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2020-09-28" sheetId="2" state="visible" r:id="rId3"/>
    <sheet name="2019-09-26" sheetId="3" state="visible" r:id="rId4"/>
    <sheet name="2019-09-25" sheetId="4" state="visible" r:id="rId5"/>
    <sheet name="2020-09-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966">
  <si>
    <t xml:space="preserve">Considered Age Data</t>
  </si>
  <si>
    <t xml:space="preserve">Localitly</t>
  </si>
  <si>
    <t xml:space="preserve">Sample Name </t>
  </si>
  <si>
    <t xml:space="preserve">Lower intercept age </t>
  </si>
  <si>
    <t xml:space="preserve">Error (95%)</t>
  </si>
  <si>
    <t xml:space="preserve">Error+2%</t>
  </si>
  <si>
    <t xml:space="preserve">Error relative  (%)</t>
  </si>
  <si>
    <t xml:space="preserve">Pb c</t>
  </si>
  <si>
    <t xml:space="preserve">Error Pb c</t>
  </si>
  <si>
    <t xml:space="preserve">n</t>
  </si>
  <si>
    <t xml:space="preserve">MSWD</t>
  </si>
  <si>
    <t xml:space="preserve">p(X2)</t>
  </si>
  <si>
    <t xml:space="preserve"> Outliers removed</t>
  </si>
  <si>
    <t xml:space="preserve">Session</t>
  </si>
  <si>
    <t xml:space="preserve">Comments</t>
  </si>
  <si>
    <t xml:space="preserve">Arguel thrust</t>
  </si>
  <si>
    <t xml:space="preserve">AR7-A</t>
  </si>
  <si>
    <t xml:space="preserve">-</t>
  </si>
  <si>
    <t xml:space="preserve">Vue des Alpes strike-slip fault</t>
  </si>
  <si>
    <t xml:space="preserve">DA1-A</t>
  </si>
  <si>
    <t xml:space="preserve">DA1-C</t>
  </si>
  <si>
    <t xml:space="preserve">DA2</t>
  </si>
  <si>
    <t xml:space="preserve">Fuans thrust</t>
  </si>
  <si>
    <t xml:space="preserve">F14-A</t>
  </si>
  <si>
    <t xml:space="preserve">F14-B</t>
  </si>
  <si>
    <t xml:space="preserve">Montlebon thrust</t>
  </si>
  <si>
    <t xml:space="preserve">MO1-B</t>
  </si>
  <si>
    <t xml:space="preserve">Buron strike-slip fault</t>
  </si>
  <si>
    <t xml:space="preserve">BUS1</t>
  </si>
  <si>
    <t xml:space="preserve">Buron thrust</t>
  </si>
  <si>
    <t xml:space="preserve">BUT1</t>
  </si>
  <si>
    <t xml:space="preserve">Pratz strike-slip fault</t>
  </si>
  <si>
    <t xml:space="preserve">PR1-A (fibrous)</t>
  </si>
  <si>
    <t xml:space="preserve">PR2-1-A</t>
  </si>
  <si>
    <t xml:space="preserve">PR2-2</t>
  </si>
  <si>
    <t xml:space="preserve">DA1-A&amp;C</t>
  </si>
  <si>
    <t xml:space="preserve">pooled</t>
  </si>
  <si>
    <t xml:space="preserve">F14-A&amp;B</t>
  </si>
  <si>
    <t xml:space="preserve">Rejected Age Data</t>
  </si>
  <si>
    <t xml:space="preserve">AR6-A</t>
  </si>
  <si>
    <t xml:space="preserve">no spread</t>
  </si>
  <si>
    <t xml:space="preserve">AR6-B</t>
  </si>
  <si>
    <t xml:space="preserve">AR7-B</t>
  </si>
  <si>
    <t xml:space="preserve">F8-A</t>
  </si>
  <si>
    <t xml:space="preserve">multiple age trends</t>
  </si>
  <si>
    <t xml:space="preserve">F8-A-pooled-2sessions</t>
  </si>
  <si>
    <t xml:space="preserve">23.09.2020 / 26.09.20</t>
  </si>
  <si>
    <t xml:space="preserve">MO2-A</t>
  </si>
  <si>
    <t xml:space="preserve">PR2-1-B</t>
  </si>
  <si>
    <t xml:space="preserve">multiple age trends/high MSWD</t>
  </si>
  <si>
    <t xml:space="preserve">PR2-1-C</t>
  </si>
  <si>
    <t xml:space="preserve">overlaps 0 Ma</t>
  </si>
  <si>
    <t xml:space="preserve">PR1-2</t>
  </si>
  <si>
    <t xml:space="preserve">large uncerainity</t>
  </si>
  <si>
    <t xml:space="preserve">Raw Data</t>
  </si>
  <si>
    <t xml:space="preserve">Final Data (WC-1 corrected)</t>
  </si>
  <si>
    <t xml:space="preserve">Crater Size</t>
  </si>
  <si>
    <t xml:space="preserve">Pulse rate</t>
  </si>
  <si>
    <t xml:space="preserve">ErrorCorrelation_38_6vs7_6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U238_CPS</t>
  </si>
  <si>
    <t xml:space="preserve">U238_CPS_Int2SE</t>
  </si>
  <si>
    <t xml:space="preserve">corr 238/206</t>
  </si>
  <si>
    <t xml:space="preserve">1SE prop</t>
  </si>
  <si>
    <t xml:space="preserve">ROM 207/206 corr</t>
  </si>
  <si>
    <t xml:space="preserve">1SE</t>
  </si>
  <si>
    <t xml:space="preserve">err corr</t>
  </si>
  <si>
    <t xml:space="preserve">ASH15D_1</t>
  </si>
  <si>
    <t xml:space="preserve">ASH15D_2</t>
  </si>
  <si>
    <t xml:space="preserve">ASH15D_3</t>
  </si>
  <si>
    <t xml:space="preserve">ASH15D_4</t>
  </si>
  <si>
    <t xml:space="preserve">ASH15D_5</t>
  </si>
  <si>
    <t xml:space="preserve">ASH15D_6</t>
  </si>
  <si>
    <t xml:space="preserve">ASH15D_7</t>
  </si>
  <si>
    <t xml:space="preserve">ASH15D_8</t>
  </si>
  <si>
    <t xml:space="preserve">ASH15D_9</t>
  </si>
  <si>
    <t xml:space="preserve">ASH15D_10</t>
  </si>
  <si>
    <t xml:space="preserve">ASH15D_11</t>
  </si>
  <si>
    <t xml:space="preserve">ASH15D_12</t>
  </si>
  <si>
    <t xml:space="preserve">ASH15D_13</t>
  </si>
  <si>
    <t xml:space="preserve">ASH15D_14</t>
  </si>
  <si>
    <t xml:space="preserve">ASH15D_15</t>
  </si>
  <si>
    <t xml:space="preserve">ASH15D_16</t>
  </si>
  <si>
    <t xml:space="preserve">ASH15D_17</t>
  </si>
  <si>
    <t xml:space="preserve">ASH15D_18</t>
  </si>
  <si>
    <t xml:space="preserve">ASH15D_19</t>
  </si>
  <si>
    <t xml:space="preserve">ASH15D_20</t>
  </si>
  <si>
    <t xml:space="preserve">ASH15D_21</t>
  </si>
  <si>
    <t xml:space="preserve">ASH15D_22</t>
  </si>
  <si>
    <t xml:space="preserve">ASH15D_23</t>
  </si>
  <si>
    <t xml:space="preserve">ASH15D_24</t>
  </si>
  <si>
    <t xml:space="preserve">ASH15D_25</t>
  </si>
  <si>
    <t xml:space="preserve">BUS1_1</t>
  </si>
  <si>
    <t xml:space="preserve">BUS1_2</t>
  </si>
  <si>
    <t xml:space="preserve">BUS1_3</t>
  </si>
  <si>
    <t xml:space="preserve">BUS1_4</t>
  </si>
  <si>
    <t xml:space="preserve">BUS1_5</t>
  </si>
  <si>
    <t xml:space="preserve">BUS1_6</t>
  </si>
  <si>
    <t xml:space="preserve">BUS1_7</t>
  </si>
  <si>
    <t xml:space="preserve">BUS1_8</t>
  </si>
  <si>
    <t xml:space="preserve">BUS1_9</t>
  </si>
  <si>
    <t xml:space="preserve">BUS1_10</t>
  </si>
  <si>
    <t xml:space="preserve">BUS1_11</t>
  </si>
  <si>
    <t xml:space="preserve">BUS1_12</t>
  </si>
  <si>
    <t xml:space="preserve">BUS1_13</t>
  </si>
  <si>
    <t xml:space="preserve">BUS1_14</t>
  </si>
  <si>
    <t xml:space="preserve">BUS1_15</t>
  </si>
  <si>
    <t xml:space="preserve">BUS1_16</t>
  </si>
  <si>
    <t xml:space="preserve">BUS1_17</t>
  </si>
  <si>
    <t xml:space="preserve">BUS1_18</t>
  </si>
  <si>
    <t xml:space="preserve">BUS1_19</t>
  </si>
  <si>
    <t xml:space="preserve">BUS1_20</t>
  </si>
  <si>
    <t xml:space="preserve">BUS1_21</t>
  </si>
  <si>
    <t xml:space="preserve">BUS1_22</t>
  </si>
  <si>
    <t xml:space="preserve">BUS1_23</t>
  </si>
  <si>
    <t xml:space="preserve">BUS1_24</t>
  </si>
  <si>
    <t xml:space="preserve">BUS1_25</t>
  </si>
  <si>
    <t xml:space="preserve">BUS1_26</t>
  </si>
  <si>
    <t xml:space="preserve">BUS1_27</t>
  </si>
  <si>
    <t xml:space="preserve">BUS1_28</t>
  </si>
  <si>
    <t xml:space="preserve">BUS1_29</t>
  </si>
  <si>
    <t xml:space="preserve">BUS1_30</t>
  </si>
  <si>
    <t xml:space="preserve">BUS1_31</t>
  </si>
  <si>
    <t xml:space="preserve">BUS1_32</t>
  </si>
  <si>
    <t xml:space="preserve">BUS1_33</t>
  </si>
  <si>
    <t xml:space="preserve">BUS1_34</t>
  </si>
  <si>
    <t xml:space="preserve">BUS1_35</t>
  </si>
  <si>
    <t xml:space="preserve">BUS1_36</t>
  </si>
  <si>
    <t xml:space="preserve">BUS1_37</t>
  </si>
  <si>
    <t xml:space="preserve">BUT1_1</t>
  </si>
  <si>
    <t xml:space="preserve">BUT1_2</t>
  </si>
  <si>
    <t xml:space="preserve">BUT1_3</t>
  </si>
  <si>
    <t xml:space="preserve">BUT1_4</t>
  </si>
  <si>
    <t xml:space="preserve">BUT1_5</t>
  </si>
  <si>
    <t xml:space="preserve">BUT1_6</t>
  </si>
  <si>
    <t xml:space="preserve">BUT1_7</t>
  </si>
  <si>
    <t xml:space="preserve">BUT1_8</t>
  </si>
  <si>
    <t xml:space="preserve">BUT1_9</t>
  </si>
  <si>
    <t xml:space="preserve">BUT1_10</t>
  </si>
  <si>
    <t xml:space="preserve">BUT1_11</t>
  </si>
  <si>
    <t xml:space="preserve">BUT1_12</t>
  </si>
  <si>
    <t xml:space="preserve">BUT1_13</t>
  </si>
  <si>
    <t xml:space="preserve">BUT1_14</t>
  </si>
  <si>
    <t xml:space="preserve">BUT1_15</t>
  </si>
  <si>
    <t xml:space="preserve">BUT1_16</t>
  </si>
  <si>
    <t xml:space="preserve">BUT1_17</t>
  </si>
  <si>
    <t xml:space="preserve">BUT1_18</t>
  </si>
  <si>
    <t xml:space="preserve">BUT1_19</t>
  </si>
  <si>
    <t xml:space="preserve">BUT1_20</t>
  </si>
  <si>
    <t xml:space="preserve">BUT1_21</t>
  </si>
  <si>
    <t xml:space="preserve">BUT1_22</t>
  </si>
  <si>
    <t xml:space="preserve">BUT1_23</t>
  </si>
  <si>
    <t xml:space="preserve">BUT1_24</t>
  </si>
  <si>
    <t xml:space="preserve">BUT1_25</t>
  </si>
  <si>
    <t xml:space="preserve">BUT1_26</t>
  </si>
  <si>
    <t xml:space="preserve">BUT1_27</t>
  </si>
  <si>
    <t xml:space="preserve">BUT1_28</t>
  </si>
  <si>
    <t xml:space="preserve">BUT1_29</t>
  </si>
  <si>
    <t xml:space="preserve">BUT1_30</t>
  </si>
  <si>
    <t xml:space="preserve">BUT1_31</t>
  </si>
  <si>
    <t xml:space="preserve">BUT1_32</t>
  </si>
  <si>
    <t xml:space="preserve">BUT1_33</t>
  </si>
  <si>
    <t xml:space="preserve">BUT1_34</t>
  </si>
  <si>
    <t xml:space="preserve">BUT1_35</t>
  </si>
  <si>
    <t xml:space="preserve">C_WC1_1</t>
  </si>
  <si>
    <t xml:space="preserve">C_WC1_2</t>
  </si>
  <si>
    <t xml:space="preserve">C_WC1_3</t>
  </si>
  <si>
    <t xml:space="preserve">C_WC1_4</t>
  </si>
  <si>
    <t xml:space="preserve">C_WC1_5</t>
  </si>
  <si>
    <t xml:space="preserve">C_WC1_6</t>
  </si>
  <si>
    <t xml:space="preserve">C_WC1_7</t>
  </si>
  <si>
    <t xml:space="preserve">C_WC1_8</t>
  </si>
  <si>
    <t xml:space="preserve">C_WC1_9</t>
  </si>
  <si>
    <t xml:space="preserve">C_WC1_10</t>
  </si>
  <si>
    <t xml:space="preserve">C_WC1_11</t>
  </si>
  <si>
    <t xml:space="preserve">C_WC1_12</t>
  </si>
  <si>
    <t xml:space="preserve">C_WC1_13</t>
  </si>
  <si>
    <t xml:space="preserve">C_WC1_14</t>
  </si>
  <si>
    <t xml:space="preserve">C_WC1_15</t>
  </si>
  <si>
    <t xml:space="preserve">C_WC1_16</t>
  </si>
  <si>
    <t xml:space="preserve">C_WC1_17</t>
  </si>
  <si>
    <t xml:space="preserve">C_WC1_18</t>
  </si>
  <si>
    <t xml:space="preserve">C_WC1_19</t>
  </si>
  <si>
    <t xml:space="preserve">C_WC1_20</t>
  </si>
  <si>
    <t xml:space="preserve">C_WC1_21</t>
  </si>
  <si>
    <t xml:space="preserve">C_WC1_22</t>
  </si>
  <si>
    <t xml:space="preserve">C_WC1_23</t>
  </si>
  <si>
    <t xml:space="preserve">C_WC1_24</t>
  </si>
  <si>
    <t xml:space="preserve">C_WC1_25</t>
  </si>
  <si>
    <t xml:space="preserve">C_WC1_26</t>
  </si>
  <si>
    <t xml:space="preserve">C_WC1_27</t>
  </si>
  <si>
    <t xml:space="preserve">C_WC1_28</t>
  </si>
  <si>
    <t xml:space="preserve">C_WC1_29</t>
  </si>
  <si>
    <t xml:space="preserve">C_WC1_30</t>
  </si>
  <si>
    <t xml:space="preserve">C_WC1_31</t>
  </si>
  <si>
    <t xml:space="preserve">C_WC1_32</t>
  </si>
  <si>
    <t xml:space="preserve">C_WC1_33</t>
  </si>
  <si>
    <t xml:space="preserve">C_WC1_34</t>
  </si>
  <si>
    <t xml:space="preserve">C_WC1_35</t>
  </si>
  <si>
    <t xml:space="preserve">C_WC1_36</t>
  </si>
  <si>
    <t xml:space="preserve">C_WC1_37</t>
  </si>
  <si>
    <t xml:space="preserve">C_WC1_38</t>
  </si>
  <si>
    <t xml:space="preserve">C_WC1_39</t>
  </si>
  <si>
    <t xml:space="preserve">C_WC1_40</t>
  </si>
  <si>
    <t xml:space="preserve">G_NIST614_1</t>
  </si>
  <si>
    <t xml:space="preserve">G_NIST614_2</t>
  </si>
  <si>
    <t xml:space="preserve">G_NIST614_3</t>
  </si>
  <si>
    <t xml:space="preserve">G_NIST614_4</t>
  </si>
  <si>
    <t xml:space="preserve">G_NIST614_5</t>
  </si>
  <si>
    <t xml:space="preserve">G_NIST614_6</t>
  </si>
  <si>
    <t xml:space="preserve">G_NIST614_7</t>
  </si>
  <si>
    <t xml:space="preserve">G_NIST614_8</t>
  </si>
  <si>
    <t xml:space="preserve">G_NIST614_9</t>
  </si>
  <si>
    <t xml:space="preserve">G_NIST614_10</t>
  </si>
  <si>
    <t xml:space="preserve">G_NIST614_11</t>
  </si>
  <si>
    <t xml:space="preserve">G_NIST614_12</t>
  </si>
  <si>
    <t xml:space="preserve">G_NIST614_13</t>
  </si>
  <si>
    <t xml:space="preserve">G_NIST614_14</t>
  </si>
  <si>
    <t xml:space="preserve">G_NIST614_15</t>
  </si>
  <si>
    <t xml:space="preserve">G_NIST614_16</t>
  </si>
  <si>
    <t xml:space="preserve">G_NIST614_17</t>
  </si>
  <si>
    <t xml:space="preserve">G_NIST614_18</t>
  </si>
  <si>
    <t xml:space="preserve">G_NIST614_19</t>
  </si>
  <si>
    <t xml:space="preserve">G_NIST614_20</t>
  </si>
  <si>
    <t xml:space="preserve">G_NIST614_21</t>
  </si>
  <si>
    <t xml:space="preserve">G_NIST614_22</t>
  </si>
  <si>
    <t xml:space="preserve">G_NIST614_23</t>
  </si>
  <si>
    <t xml:space="preserve">G_NIST614_24</t>
  </si>
  <si>
    <t xml:space="preserve">G_NIST614_25</t>
  </si>
  <si>
    <t xml:space="preserve">JT_1</t>
  </si>
  <si>
    <t xml:space="preserve">JT_2</t>
  </si>
  <si>
    <t xml:space="preserve">JT_3</t>
  </si>
  <si>
    <t xml:space="preserve">JT_4</t>
  </si>
  <si>
    <t xml:space="preserve">JT_5</t>
  </si>
  <si>
    <t xml:space="preserve">JT_6</t>
  </si>
  <si>
    <t xml:space="preserve">JT_7</t>
  </si>
  <si>
    <t xml:space="preserve">JT_8</t>
  </si>
  <si>
    <t xml:space="preserve">JT_9</t>
  </si>
  <si>
    <t xml:space="preserve">JT_10</t>
  </si>
  <si>
    <t xml:space="preserve">JT_11</t>
  </si>
  <si>
    <t xml:space="preserve">JT_12</t>
  </si>
  <si>
    <t xml:space="preserve">JT_13</t>
  </si>
  <si>
    <t xml:space="preserve">JT_14</t>
  </si>
  <si>
    <t xml:space="preserve">JT_15</t>
  </si>
  <si>
    <t xml:space="preserve">JT_16</t>
  </si>
  <si>
    <t xml:space="preserve">JT_17</t>
  </si>
  <si>
    <t xml:space="preserve">JT_18</t>
  </si>
  <si>
    <t xml:space="preserve">JT_19</t>
  </si>
  <si>
    <t xml:space="preserve">JT_20</t>
  </si>
  <si>
    <t xml:space="preserve">JT_21</t>
  </si>
  <si>
    <t xml:space="preserve">JT_22</t>
  </si>
  <si>
    <t xml:space="preserve">JT_23</t>
  </si>
  <si>
    <t xml:space="preserve">JT_24</t>
  </si>
  <si>
    <t xml:space="preserve">JT_25</t>
  </si>
  <si>
    <t xml:space="preserve">PR1_fibrous_1</t>
  </si>
  <si>
    <t xml:space="preserve">PR1_fibrous_2</t>
  </si>
  <si>
    <t xml:space="preserve">PR1_fibrous_3</t>
  </si>
  <si>
    <t xml:space="preserve">PR1_fibrous_4</t>
  </si>
  <si>
    <t xml:space="preserve">PR1_fibrous_5</t>
  </si>
  <si>
    <t xml:space="preserve">PR1_fibrous_6</t>
  </si>
  <si>
    <t xml:space="preserve">PR1_fibrous_7</t>
  </si>
  <si>
    <t xml:space="preserve">PR1_fibrous_8</t>
  </si>
  <si>
    <t xml:space="preserve">PR1_fibrous_9</t>
  </si>
  <si>
    <t xml:space="preserve">PR1_fibrous_10</t>
  </si>
  <si>
    <t xml:space="preserve">PR1_fibrous_11</t>
  </si>
  <si>
    <t xml:space="preserve">PR1_fibrous_12</t>
  </si>
  <si>
    <t xml:space="preserve">PR1_fibrous_13</t>
  </si>
  <si>
    <t xml:space="preserve">PR1_fibrous_14</t>
  </si>
  <si>
    <t xml:space="preserve">PR1_fibrous_15</t>
  </si>
  <si>
    <t xml:space="preserve">PR1_fibrous_16</t>
  </si>
  <si>
    <t xml:space="preserve">PR1_fibrous_17</t>
  </si>
  <si>
    <t xml:space="preserve">PR1_fibrous_18</t>
  </si>
  <si>
    <t xml:space="preserve">PR1_fibrous_19</t>
  </si>
  <si>
    <t xml:space="preserve">PR1_fibrous_20</t>
  </si>
  <si>
    <t xml:space="preserve">PR1_fibrous_21</t>
  </si>
  <si>
    <t xml:space="preserve">PR1_fibrous_22</t>
  </si>
  <si>
    <t xml:space="preserve">PR1_fibrous_23</t>
  </si>
  <si>
    <t xml:space="preserve">PR1_fibrous_24</t>
  </si>
  <si>
    <t xml:space="preserve">PR1_fibrous_25</t>
  </si>
  <si>
    <t xml:space="preserve">PR1_fibrous_26</t>
  </si>
  <si>
    <t xml:space="preserve">PR1_fibrous_27</t>
  </si>
  <si>
    <t xml:space="preserve">PR1_fibrous_28</t>
  </si>
  <si>
    <t xml:space="preserve">PR1_fibrous_29</t>
  </si>
  <si>
    <t xml:space="preserve">PR1_fibrous_30</t>
  </si>
  <si>
    <t xml:space="preserve">PR1_V2_1</t>
  </si>
  <si>
    <t xml:space="preserve">PR1_V2_2</t>
  </si>
  <si>
    <t xml:space="preserve">PR1_V2_3</t>
  </si>
  <si>
    <t xml:space="preserve">PR1_V2_4</t>
  </si>
  <si>
    <t xml:space="preserve">PR1_V2_5</t>
  </si>
  <si>
    <t xml:space="preserve">PR1_V2_6</t>
  </si>
  <si>
    <t xml:space="preserve">PR1_V2_7</t>
  </si>
  <si>
    <t xml:space="preserve">PR1_V2_8</t>
  </si>
  <si>
    <t xml:space="preserve">PR1_V2_9</t>
  </si>
  <si>
    <t xml:space="preserve">PR1_V2_10</t>
  </si>
  <si>
    <t xml:space="preserve">PR1_V2_11</t>
  </si>
  <si>
    <t xml:space="preserve">PR1_V2_12</t>
  </si>
  <si>
    <t xml:space="preserve">PR1_V2_13</t>
  </si>
  <si>
    <t xml:space="preserve">PR1_V2_14</t>
  </si>
  <si>
    <t xml:space="preserve">PR1_V2_15</t>
  </si>
  <si>
    <t xml:space="preserve">PR1_V2_16</t>
  </si>
  <si>
    <t xml:space="preserve">PR1_V2_17</t>
  </si>
  <si>
    <t xml:space="preserve">PR1_V2_18</t>
  </si>
  <si>
    <t xml:space="preserve">PR1_V2_19</t>
  </si>
  <si>
    <t xml:space="preserve">PR1_V2_20</t>
  </si>
  <si>
    <t xml:space="preserve">PR1_V2_21</t>
  </si>
  <si>
    <t xml:space="preserve">PR1_V2_22</t>
  </si>
  <si>
    <t xml:space="preserve">PR1_V2_23</t>
  </si>
  <si>
    <t xml:space="preserve">PR1_V2_24</t>
  </si>
  <si>
    <t xml:space="preserve">PR1_V2_25</t>
  </si>
  <si>
    <t xml:space="preserve">PR1_V2_26</t>
  </si>
  <si>
    <t xml:space="preserve">PR1_V2_27</t>
  </si>
  <si>
    <t xml:space="preserve">PR1_V2_28</t>
  </si>
  <si>
    <t xml:space="preserve">PR1_V2_29</t>
  </si>
  <si>
    <t xml:space="preserve">PR1_V2_30</t>
  </si>
  <si>
    <t xml:space="preserve">PR1_V2_31</t>
  </si>
  <si>
    <t xml:space="preserve">PR1_V2_32</t>
  </si>
  <si>
    <t xml:space="preserve">PR1_V2_33</t>
  </si>
  <si>
    <t xml:space="preserve">misplaced spot</t>
  </si>
  <si>
    <t xml:space="preserve">PR1_V2_34</t>
  </si>
  <si>
    <t xml:space="preserve">PR1_V2_35</t>
  </si>
  <si>
    <t xml:space="preserve">PR1_V2_36</t>
  </si>
  <si>
    <t xml:space="preserve">PR1_V2_37</t>
  </si>
  <si>
    <t xml:space="preserve">PR1_V2_38</t>
  </si>
  <si>
    <t xml:space="preserve">PR1_V2_39</t>
  </si>
  <si>
    <t xml:space="preserve">PR1_V2_40</t>
  </si>
  <si>
    <t xml:space="preserve">PR1_V2_41</t>
  </si>
  <si>
    <t xml:space="preserve">PR2_V1_A_1</t>
  </si>
  <si>
    <t xml:space="preserve">PR2_V1_A_2</t>
  </si>
  <si>
    <t xml:space="preserve">PR2_V1_A_3</t>
  </si>
  <si>
    <t xml:space="preserve">PR2_V1_A_4</t>
  </si>
  <si>
    <t xml:space="preserve">PR2_V1_A_5</t>
  </si>
  <si>
    <t xml:space="preserve">PR2_V1_A_6</t>
  </si>
  <si>
    <t xml:space="preserve">PR2_V1_A_7</t>
  </si>
  <si>
    <t xml:space="preserve">PR2_V1_A_8</t>
  </si>
  <si>
    <t xml:space="preserve">PR2_V1_A_9</t>
  </si>
  <si>
    <t xml:space="preserve">PR2_V1_A_10</t>
  </si>
  <si>
    <t xml:space="preserve">PR2_V1_A_11</t>
  </si>
  <si>
    <t xml:space="preserve">PR2_V1_A_12</t>
  </si>
  <si>
    <t xml:space="preserve">PR2_V1_A_13</t>
  </si>
  <si>
    <t xml:space="preserve">PR2_V1_A_14</t>
  </si>
  <si>
    <t xml:space="preserve">PR2_V1_A_15</t>
  </si>
  <si>
    <t xml:space="preserve">PR2_V1_A_16</t>
  </si>
  <si>
    <t xml:space="preserve">PR2_V1_A_17</t>
  </si>
  <si>
    <t xml:space="preserve">PR2_V1_A_18</t>
  </si>
  <si>
    <t xml:space="preserve">PR2_V1_A_19</t>
  </si>
  <si>
    <t xml:space="preserve">PR2_V1_A_20</t>
  </si>
  <si>
    <t xml:space="preserve">PR2_V1_A_21</t>
  </si>
  <si>
    <t xml:space="preserve">PR2_V1_A_22</t>
  </si>
  <si>
    <t xml:space="preserve">PR2_V1_A_23</t>
  </si>
  <si>
    <t xml:space="preserve">PR2_V1_A_24</t>
  </si>
  <si>
    <t xml:space="preserve">PR2_V1_A_25</t>
  </si>
  <si>
    <t xml:space="preserve">PR2_V1_A_26</t>
  </si>
  <si>
    <t xml:space="preserve">PR2_V1_A_27</t>
  </si>
  <si>
    <t xml:space="preserve">PR2_V1_A_28</t>
  </si>
  <si>
    <t xml:space="preserve">PR2_V1_A_29</t>
  </si>
  <si>
    <t xml:space="preserve">PR2_V1_A_30</t>
  </si>
  <si>
    <t xml:space="preserve">PR2_V1_A_31</t>
  </si>
  <si>
    <t xml:space="preserve">PR2_V1_B_1</t>
  </si>
  <si>
    <t xml:space="preserve">PR2_V1_B_2</t>
  </si>
  <si>
    <t xml:space="preserve">PR2_V1_B_3</t>
  </si>
  <si>
    <t xml:space="preserve">PR2_V1_B_4</t>
  </si>
  <si>
    <t xml:space="preserve">PR2_V1_B_5</t>
  </si>
  <si>
    <t xml:space="preserve">PR2_V1_B_6</t>
  </si>
  <si>
    <t xml:space="preserve">PR2_V1_B_7</t>
  </si>
  <si>
    <t xml:space="preserve">PR2_V1_B_8</t>
  </si>
  <si>
    <t xml:space="preserve">PR2_V1_B_9</t>
  </si>
  <si>
    <t xml:space="preserve">PR2_V1_B_10</t>
  </si>
  <si>
    <t xml:space="preserve">PR2_V1_B_11</t>
  </si>
  <si>
    <t xml:space="preserve">PR2_V1_B_12</t>
  </si>
  <si>
    <t xml:space="preserve">PR2_V1_B_13</t>
  </si>
  <si>
    <t xml:space="preserve">PR2_V1_B_14</t>
  </si>
  <si>
    <t xml:space="preserve">PR2_V1_B_15</t>
  </si>
  <si>
    <t xml:space="preserve">PR2_V1_B_16</t>
  </si>
  <si>
    <t xml:space="preserve">PR2_V1_B_17</t>
  </si>
  <si>
    <t xml:space="preserve">PR2_V1_B_18</t>
  </si>
  <si>
    <t xml:space="preserve">PR2_V1_B_19</t>
  </si>
  <si>
    <t xml:space="preserve">PR2_V1_B_20</t>
  </si>
  <si>
    <t xml:space="preserve">PR2_V1_B_21</t>
  </si>
  <si>
    <t xml:space="preserve">PR2_V1_B_22</t>
  </si>
  <si>
    <t xml:space="preserve">PR2_V1_B_23</t>
  </si>
  <si>
    <t xml:space="preserve">PR2_V1_B_24</t>
  </si>
  <si>
    <t xml:space="preserve">PR2_V1_B_25</t>
  </si>
  <si>
    <t xml:space="preserve">PR2_V1_B_26</t>
  </si>
  <si>
    <t xml:space="preserve">PR2_V1_B_27</t>
  </si>
  <si>
    <t xml:space="preserve">PR2_V1_B_28</t>
  </si>
  <si>
    <t xml:space="preserve">PR2_V1_B_29</t>
  </si>
  <si>
    <t xml:space="preserve">PR2_V1_B_30</t>
  </si>
  <si>
    <t xml:space="preserve">PR2_V1_C_1</t>
  </si>
  <si>
    <t xml:space="preserve">PR2_V1_C_2</t>
  </si>
  <si>
    <t xml:space="preserve">PR2_V1_C_3</t>
  </si>
  <si>
    <t xml:space="preserve">PR2_V1_C_4</t>
  </si>
  <si>
    <t xml:space="preserve">PR2_V1_C_5</t>
  </si>
  <si>
    <t xml:space="preserve">PR2_V1_C_6</t>
  </si>
  <si>
    <t xml:space="preserve">PR2_V1_C_7</t>
  </si>
  <si>
    <t xml:space="preserve">PR2_V1_C_8</t>
  </si>
  <si>
    <t xml:space="preserve">PR2_V1_C_9</t>
  </si>
  <si>
    <t xml:space="preserve">PR2_V1_C_10</t>
  </si>
  <si>
    <t xml:space="preserve">PR2_V1_C_11</t>
  </si>
  <si>
    <t xml:space="preserve">PR2_V1_C_12</t>
  </si>
  <si>
    <t xml:space="preserve">PR2_V1_C_13</t>
  </si>
  <si>
    <t xml:space="preserve">PR2_V1_C_14</t>
  </si>
  <si>
    <t xml:space="preserve">PR2_V1_C_15</t>
  </si>
  <si>
    <t xml:space="preserve">PR2_V1_C_16</t>
  </si>
  <si>
    <t xml:space="preserve">PR2_V1_C_17</t>
  </si>
  <si>
    <t xml:space="preserve">PR2_V1_C_18</t>
  </si>
  <si>
    <t xml:space="preserve">PR2_V1_C_19</t>
  </si>
  <si>
    <t xml:space="preserve">PR2_V1_C_20</t>
  </si>
  <si>
    <t xml:space="preserve">PR2_V1_C_21</t>
  </si>
  <si>
    <t xml:space="preserve">PR2_V1_C_22</t>
  </si>
  <si>
    <t xml:space="preserve">PR2_V1_C_23</t>
  </si>
  <si>
    <t xml:space="preserve">PR2_V1_C_24</t>
  </si>
  <si>
    <t xml:space="preserve">PR2_V1_C_25</t>
  </si>
  <si>
    <t xml:space="preserve">PR2_V1_C_26</t>
  </si>
  <si>
    <t xml:space="preserve">PR2_V1_C_27</t>
  </si>
  <si>
    <t xml:space="preserve">PR2_V1_C_28</t>
  </si>
  <si>
    <t xml:space="preserve">PR2_V1_C_29</t>
  </si>
  <si>
    <t xml:space="preserve">PR2_V1_C_30</t>
  </si>
  <si>
    <t xml:space="preserve">PR2_V2_1</t>
  </si>
  <si>
    <t xml:space="preserve">PR2_V2_2</t>
  </si>
  <si>
    <t xml:space="preserve">PR2_V2_3</t>
  </si>
  <si>
    <t xml:space="preserve">PR2_V2_4</t>
  </si>
  <si>
    <t xml:space="preserve">PR2_V2_5</t>
  </si>
  <si>
    <t xml:space="preserve">PR2_V2_6</t>
  </si>
  <si>
    <t xml:space="preserve">PR2_V2_7</t>
  </si>
  <si>
    <t xml:space="preserve">PR2_V2_8</t>
  </si>
  <si>
    <t xml:space="preserve">PR2_V2_9</t>
  </si>
  <si>
    <t xml:space="preserve">PR2_V2_10</t>
  </si>
  <si>
    <t xml:space="preserve">PR2_V2_11</t>
  </si>
  <si>
    <t xml:space="preserve">PR2_V2_12</t>
  </si>
  <si>
    <t xml:space="preserve">PR2_V2_13</t>
  </si>
  <si>
    <t xml:space="preserve">PR2_V2_14</t>
  </si>
  <si>
    <t xml:space="preserve">PR2_V2_15</t>
  </si>
  <si>
    <t xml:space="preserve">PR2_V2_16</t>
  </si>
  <si>
    <t xml:space="preserve">PR2_V2_17</t>
  </si>
  <si>
    <t xml:space="preserve">PR2_V2_18</t>
  </si>
  <si>
    <t xml:space="preserve">PR2_V2_19</t>
  </si>
  <si>
    <t xml:space="preserve">PR2_V2_20</t>
  </si>
  <si>
    <t xml:space="preserve">PR2_V2_21</t>
  </si>
  <si>
    <t xml:space="preserve">PR2_V2_22</t>
  </si>
  <si>
    <t xml:space="preserve">PR2_V2_23</t>
  </si>
  <si>
    <t xml:space="preserve">PR2_V2_24</t>
  </si>
  <si>
    <t xml:space="preserve">PR2_V2_25</t>
  </si>
  <si>
    <t xml:space="preserve">PR2_V2_26</t>
  </si>
  <si>
    <t xml:space="preserve">PR2_V2_27</t>
  </si>
  <si>
    <t xml:space="preserve">PR2_V2_28</t>
  </si>
  <si>
    <t xml:space="preserve">PR2_V2_29</t>
  </si>
  <si>
    <t xml:space="preserve">PR2_V2_30</t>
  </si>
  <si>
    <t xml:space="preserve">ASH15D_26</t>
  </si>
  <si>
    <t xml:space="preserve">C_WC1_41</t>
  </si>
  <si>
    <t xml:space="preserve">C_WC1_42</t>
  </si>
  <si>
    <t xml:space="preserve">DA1_A_1</t>
  </si>
  <si>
    <t xml:space="preserve">DA1_A_2</t>
  </si>
  <si>
    <t xml:space="preserve">DA1_A_3</t>
  </si>
  <si>
    <t xml:space="preserve">DA1_A_4</t>
  </si>
  <si>
    <t xml:space="preserve">DA1_A_5</t>
  </si>
  <si>
    <t xml:space="preserve">DA1_A_6</t>
  </si>
  <si>
    <t xml:space="preserve">DA1_A_7</t>
  </si>
  <si>
    <t xml:space="preserve">DA1_A_8</t>
  </si>
  <si>
    <t xml:space="preserve">DA1_A_9</t>
  </si>
  <si>
    <t xml:space="preserve">DA1_A_10</t>
  </si>
  <si>
    <t xml:space="preserve">DA1_A_11</t>
  </si>
  <si>
    <t xml:space="preserve">DA1_A_12</t>
  </si>
  <si>
    <t xml:space="preserve">DA1_A_13</t>
  </si>
  <si>
    <t xml:space="preserve">DA1_A_14</t>
  </si>
  <si>
    <t xml:space="preserve">DA1_A_15</t>
  </si>
  <si>
    <t xml:space="preserve">DA1_A_16</t>
  </si>
  <si>
    <t xml:space="preserve">DA1_A_17</t>
  </si>
  <si>
    <t xml:space="preserve">DA1_A_18</t>
  </si>
  <si>
    <t xml:space="preserve">DA1_A_19</t>
  </si>
  <si>
    <t xml:space="preserve">DA1_A_20</t>
  </si>
  <si>
    <t xml:space="preserve">DA1_A_21</t>
  </si>
  <si>
    <t xml:space="preserve">DA1_A_22</t>
  </si>
  <si>
    <t xml:space="preserve">DA1_A_23</t>
  </si>
  <si>
    <t xml:space="preserve">DA1_A_24</t>
  </si>
  <si>
    <t xml:space="preserve">DA1_A_25</t>
  </si>
  <si>
    <t xml:space="preserve">DA1_A_26</t>
  </si>
  <si>
    <t xml:space="preserve">DA1_A_27</t>
  </si>
  <si>
    <t xml:space="preserve">DA1_A_28</t>
  </si>
  <si>
    <t xml:space="preserve">DA1_A_29</t>
  </si>
  <si>
    <t xml:space="preserve">DA1_A_30</t>
  </si>
  <si>
    <t xml:space="preserve">DA1_A_31</t>
  </si>
  <si>
    <t xml:space="preserve">DA1_A_32</t>
  </si>
  <si>
    <t xml:space="preserve">DA1_A_33</t>
  </si>
  <si>
    <t xml:space="preserve">DA1_A_34</t>
  </si>
  <si>
    <t xml:space="preserve">DA1_A_35</t>
  </si>
  <si>
    <t xml:space="preserve">DA1_A_36</t>
  </si>
  <si>
    <t xml:space="preserve">DA1_A_37</t>
  </si>
  <si>
    <t xml:space="preserve">DA1_A_38</t>
  </si>
  <si>
    <t xml:space="preserve">DA1_A_39</t>
  </si>
  <si>
    <t xml:space="preserve">DA1_A_40</t>
  </si>
  <si>
    <t xml:space="preserve">DA1_C_1</t>
  </si>
  <si>
    <t xml:space="preserve">DA1_C_2</t>
  </si>
  <si>
    <t xml:space="preserve">DA1_C_3</t>
  </si>
  <si>
    <t xml:space="preserve">DA1_C_4</t>
  </si>
  <si>
    <t xml:space="preserve">DA1_C_5</t>
  </si>
  <si>
    <t xml:space="preserve">DA1_C_6</t>
  </si>
  <si>
    <t xml:space="preserve">DA1_C_7</t>
  </si>
  <si>
    <t xml:space="preserve">DA1_C_8</t>
  </si>
  <si>
    <t xml:space="preserve">DA1_C_9</t>
  </si>
  <si>
    <t xml:space="preserve">DA1_C_10</t>
  </si>
  <si>
    <t xml:space="preserve">DA1_C_11</t>
  </si>
  <si>
    <t xml:space="preserve">DA1_C_12</t>
  </si>
  <si>
    <t xml:space="preserve">DA1_C_13</t>
  </si>
  <si>
    <t xml:space="preserve">DA1_C_14</t>
  </si>
  <si>
    <t xml:space="preserve">DA1_C_15</t>
  </si>
  <si>
    <t xml:space="preserve">DA1_C_16</t>
  </si>
  <si>
    <t xml:space="preserve">DA1_C_17</t>
  </si>
  <si>
    <t xml:space="preserve">DA1_C_18</t>
  </si>
  <si>
    <t xml:space="preserve">DA1_C_19</t>
  </si>
  <si>
    <t xml:space="preserve">DA1_C_20</t>
  </si>
  <si>
    <t xml:space="preserve">DA1_C_21</t>
  </si>
  <si>
    <t xml:space="preserve">DA1_C_22</t>
  </si>
  <si>
    <t xml:space="preserve">DA1_C_23</t>
  </si>
  <si>
    <t xml:space="preserve">DA1_C_24</t>
  </si>
  <si>
    <t xml:space="preserve">DA1_C_25</t>
  </si>
  <si>
    <t xml:space="preserve">DA1_C_26</t>
  </si>
  <si>
    <t xml:space="preserve">DA1_C_27</t>
  </si>
  <si>
    <t xml:space="preserve">DA1_C_28</t>
  </si>
  <si>
    <t xml:space="preserve">DA1_C_29</t>
  </si>
  <si>
    <t xml:space="preserve">DA1_C_30</t>
  </si>
  <si>
    <t xml:space="preserve">DA1_C_31</t>
  </si>
  <si>
    <t xml:space="preserve">DA1_C_32</t>
  </si>
  <si>
    <t xml:space="preserve">DA1_C_33</t>
  </si>
  <si>
    <t xml:space="preserve">DA1_C_34</t>
  </si>
  <si>
    <t xml:space="preserve">DA1_C_35</t>
  </si>
  <si>
    <t xml:space="preserve">DA1_C_36</t>
  </si>
  <si>
    <t xml:space="preserve">DA1_C_37</t>
  </si>
  <si>
    <t xml:space="preserve">DA1_C_38</t>
  </si>
  <si>
    <t xml:space="preserve">DA1_C_39</t>
  </si>
  <si>
    <t xml:space="preserve">DA1_C_40</t>
  </si>
  <si>
    <t xml:space="preserve">DA1_C_41</t>
  </si>
  <si>
    <t xml:space="preserve">DA1_C_42</t>
  </si>
  <si>
    <t xml:space="preserve">DA2_1</t>
  </si>
  <si>
    <t xml:space="preserve">DA2_2</t>
  </si>
  <si>
    <t xml:space="preserve">DA2_3</t>
  </si>
  <si>
    <t xml:space="preserve">DA2_4</t>
  </si>
  <si>
    <t xml:space="preserve">DA2_5</t>
  </si>
  <si>
    <t xml:space="preserve">DA2_6</t>
  </si>
  <si>
    <t xml:space="preserve">DA2_7</t>
  </si>
  <si>
    <t xml:space="preserve">DA2_8</t>
  </si>
  <si>
    <t xml:space="preserve">DA2_9</t>
  </si>
  <si>
    <t xml:space="preserve">DA2_10</t>
  </si>
  <si>
    <t xml:space="preserve">DA2_11</t>
  </si>
  <si>
    <t xml:space="preserve">DA2_12</t>
  </si>
  <si>
    <t xml:space="preserve">DA2_13</t>
  </si>
  <si>
    <t xml:space="preserve">DA2_14</t>
  </si>
  <si>
    <t xml:space="preserve">DA2_15</t>
  </si>
  <si>
    <t xml:space="preserve">DA2_16</t>
  </si>
  <si>
    <t xml:space="preserve">DA2_17</t>
  </si>
  <si>
    <t xml:space="preserve">DA2_18</t>
  </si>
  <si>
    <t xml:space="preserve">DA2_19</t>
  </si>
  <si>
    <t xml:space="preserve">DA2_20</t>
  </si>
  <si>
    <t xml:space="preserve">DA2_21</t>
  </si>
  <si>
    <t xml:space="preserve">DA2_22</t>
  </si>
  <si>
    <t xml:space="preserve">DA2_23</t>
  </si>
  <si>
    <t xml:space="preserve">DA2_24</t>
  </si>
  <si>
    <t xml:space="preserve">DA2_25</t>
  </si>
  <si>
    <t xml:space="preserve">DA2_26</t>
  </si>
  <si>
    <t xml:space="preserve">DA2_27</t>
  </si>
  <si>
    <t xml:space="preserve">DA2_28</t>
  </si>
  <si>
    <t xml:space="preserve">DA2_29</t>
  </si>
  <si>
    <t xml:space="preserve">DA2_30</t>
  </si>
  <si>
    <t xml:space="preserve">DA2_31</t>
  </si>
  <si>
    <t xml:space="preserve">DA2_32</t>
  </si>
  <si>
    <t xml:space="preserve">DA2_33</t>
  </si>
  <si>
    <t xml:space="preserve">DA2_34</t>
  </si>
  <si>
    <t xml:space="preserve">DA2_35</t>
  </si>
  <si>
    <t xml:space="preserve">DA2_36</t>
  </si>
  <si>
    <t xml:space="preserve">DA2_37</t>
  </si>
  <si>
    <t xml:space="preserve">DA2_38</t>
  </si>
  <si>
    <t xml:space="preserve">DA2_39</t>
  </si>
  <si>
    <t xml:space="preserve">DA2_40</t>
  </si>
  <si>
    <t xml:space="preserve">F8_A_1</t>
  </si>
  <si>
    <t xml:space="preserve">F8_A_2</t>
  </si>
  <si>
    <t xml:space="preserve">F8_A_3</t>
  </si>
  <si>
    <t xml:space="preserve">F8_A_4</t>
  </si>
  <si>
    <t xml:space="preserve">F8_A_5</t>
  </si>
  <si>
    <t xml:space="preserve">F8_A_6</t>
  </si>
  <si>
    <t xml:space="preserve">F8_A_7</t>
  </si>
  <si>
    <t xml:space="preserve">F8_A_8</t>
  </si>
  <si>
    <t xml:space="preserve">F8_A_9</t>
  </si>
  <si>
    <t xml:space="preserve">F8_A_10</t>
  </si>
  <si>
    <t xml:space="preserve">F8_A_11</t>
  </si>
  <si>
    <t xml:space="preserve">F8_A_12</t>
  </si>
  <si>
    <t xml:space="preserve">F8_A_13</t>
  </si>
  <si>
    <t xml:space="preserve">F8_A_14</t>
  </si>
  <si>
    <t xml:space="preserve">F8_A_15</t>
  </si>
  <si>
    <t xml:space="preserve">F8_A_16</t>
  </si>
  <si>
    <t xml:space="preserve">F8_A_17</t>
  </si>
  <si>
    <t xml:space="preserve">F8_A_18</t>
  </si>
  <si>
    <t xml:space="preserve">F8_A_19</t>
  </si>
  <si>
    <t xml:space="preserve">F8_A_20</t>
  </si>
  <si>
    <t xml:space="preserve">F8_A_21</t>
  </si>
  <si>
    <t xml:space="preserve">F8_A_22</t>
  </si>
  <si>
    <t xml:space="preserve">F8_A_23</t>
  </si>
  <si>
    <t xml:space="preserve">F8_A_24</t>
  </si>
  <si>
    <t xml:space="preserve">F8_A_25</t>
  </si>
  <si>
    <t xml:space="preserve">F8_A_26</t>
  </si>
  <si>
    <t xml:space="preserve">F8_A_27</t>
  </si>
  <si>
    <t xml:space="preserve">F8_A_28</t>
  </si>
  <si>
    <t xml:space="preserve">F8_A_29</t>
  </si>
  <si>
    <t xml:space="preserve">F8_A_30</t>
  </si>
  <si>
    <t xml:space="preserve">F8_A_31</t>
  </si>
  <si>
    <t xml:space="preserve">F8_A_32</t>
  </si>
  <si>
    <t xml:space="preserve">outlier</t>
  </si>
  <si>
    <t xml:space="preserve">F8_A_33</t>
  </si>
  <si>
    <t xml:space="preserve">F8_A_34</t>
  </si>
  <si>
    <t xml:space="preserve">F8_A_35</t>
  </si>
  <si>
    <t xml:space="preserve">F8_A_36</t>
  </si>
  <si>
    <t xml:space="preserve">F8_A_37</t>
  </si>
  <si>
    <t xml:space="preserve">F8_A_38</t>
  </si>
  <si>
    <t xml:space="preserve">F8_A_39</t>
  </si>
  <si>
    <t xml:space="preserve">JT_26</t>
  </si>
  <si>
    <t xml:space="preserve">JT_27</t>
  </si>
  <si>
    <t xml:space="preserve">JT_28</t>
  </si>
  <si>
    <t xml:space="preserve">MO1_B_1</t>
  </si>
  <si>
    <t xml:space="preserve">MO1_B_2</t>
  </si>
  <si>
    <t xml:space="preserve">MO1_B_3</t>
  </si>
  <si>
    <t xml:space="preserve">MO1_B_4</t>
  </si>
  <si>
    <t xml:space="preserve">MO1_B_5</t>
  </si>
  <si>
    <t xml:space="preserve">MO1_B_6</t>
  </si>
  <si>
    <t xml:space="preserve">MO1_B_7</t>
  </si>
  <si>
    <t xml:space="preserve">MO1_B_8</t>
  </si>
  <si>
    <t xml:space="preserve">MO1_B_9</t>
  </si>
  <si>
    <t xml:space="preserve">MO1_B_10</t>
  </si>
  <si>
    <t xml:space="preserve">MO1_B_11</t>
  </si>
  <si>
    <t xml:space="preserve">MO1_B_12</t>
  </si>
  <si>
    <t xml:space="preserve">MO1_B_13</t>
  </si>
  <si>
    <t xml:space="preserve">MO1_B_14</t>
  </si>
  <si>
    <t xml:space="preserve">MO1_B_15</t>
  </si>
  <si>
    <t xml:space="preserve">MO1_B_16</t>
  </si>
  <si>
    <t xml:space="preserve">MO1_B_17</t>
  </si>
  <si>
    <t xml:space="preserve">MO1_B_18</t>
  </si>
  <si>
    <t xml:space="preserve">MO1_B_19</t>
  </si>
  <si>
    <t xml:space="preserve">MO1_B_20</t>
  </si>
  <si>
    <t xml:space="preserve">MO1_B_21</t>
  </si>
  <si>
    <t xml:space="preserve">MO1_B_22</t>
  </si>
  <si>
    <t xml:space="preserve">MO1_B_23</t>
  </si>
  <si>
    <t xml:space="preserve">MO1_B_24</t>
  </si>
  <si>
    <t xml:space="preserve">MO1_B_25</t>
  </si>
  <si>
    <t xml:space="preserve">MO1_B_26</t>
  </si>
  <si>
    <t xml:space="preserve">MO1_B_27</t>
  </si>
  <si>
    <t xml:space="preserve">MO1_B_28</t>
  </si>
  <si>
    <t xml:space="preserve">MO1_B_29</t>
  </si>
  <si>
    <t xml:space="preserve">MO1_B_30</t>
  </si>
  <si>
    <t xml:space="preserve">MO1_B_31</t>
  </si>
  <si>
    <t xml:space="preserve">MO1_B_32</t>
  </si>
  <si>
    <t xml:space="preserve">MO1_B_33</t>
  </si>
  <si>
    <t xml:space="preserve">MO1_B_34</t>
  </si>
  <si>
    <t xml:space="preserve">MO1_B_35</t>
  </si>
  <si>
    <t xml:space="preserve">MO1_B_36</t>
  </si>
  <si>
    <t xml:space="preserve">MO1_B_37</t>
  </si>
  <si>
    <t xml:space="preserve">MO1_B_38</t>
  </si>
  <si>
    <t xml:space="preserve">MO1_B_39</t>
  </si>
  <si>
    <t xml:space="preserve">MO1_B_40</t>
  </si>
  <si>
    <t xml:space="preserve">MO1_B_41</t>
  </si>
  <si>
    <t xml:space="preserve">MO1_B_42</t>
  </si>
  <si>
    <t xml:space="preserve">MO1_B_43</t>
  </si>
  <si>
    <t xml:space="preserve">MO1_B_44</t>
  </si>
  <si>
    <t xml:space="preserve">MO1_B_45</t>
  </si>
  <si>
    <t xml:space="preserve">MO1_B_46</t>
  </si>
  <si>
    <t xml:space="preserve">MO1_B_47</t>
  </si>
  <si>
    <t xml:space="preserve">MO1_B_48</t>
  </si>
  <si>
    <t xml:space="preserve">MO1_B_49</t>
  </si>
  <si>
    <t xml:space="preserve">MO1_B_50</t>
  </si>
  <si>
    <t xml:space="preserve">MO1_B_51</t>
  </si>
  <si>
    <t xml:space="preserve">MO1_B_52</t>
  </si>
  <si>
    <t xml:space="preserve">MO1_B_53</t>
  </si>
  <si>
    <t xml:space="preserve">MO1_B_54</t>
  </si>
  <si>
    <t xml:space="preserve">MO1_B_55</t>
  </si>
  <si>
    <t xml:space="preserve">MO1_B_56</t>
  </si>
  <si>
    <t xml:space="preserve">MO1_B_57</t>
  </si>
  <si>
    <t xml:space="preserve">MO1_B_58</t>
  </si>
  <si>
    <t xml:space="preserve">MO1_B_59</t>
  </si>
  <si>
    <t xml:space="preserve">MO1_B_60</t>
  </si>
  <si>
    <t xml:space="preserve">MO1_B_61</t>
  </si>
  <si>
    <t xml:space="preserve">MO2_A_1</t>
  </si>
  <si>
    <t xml:space="preserve">MO2_A_2</t>
  </si>
  <si>
    <t xml:space="preserve">MO2_A_3</t>
  </si>
  <si>
    <t xml:space="preserve">MO2_A_4</t>
  </si>
  <si>
    <t xml:space="preserve">MO2_A_5</t>
  </si>
  <si>
    <t xml:space="preserve">MO2_A_6</t>
  </si>
  <si>
    <t xml:space="preserve">MO2_A_7</t>
  </si>
  <si>
    <t xml:space="preserve">MO2_A_8</t>
  </si>
  <si>
    <t xml:space="preserve">MO2_A_9</t>
  </si>
  <si>
    <t xml:space="preserve">MO2_A_10</t>
  </si>
  <si>
    <t xml:space="preserve">MO2_A_11</t>
  </si>
  <si>
    <t xml:space="preserve">MO2_A_12</t>
  </si>
  <si>
    <t xml:space="preserve">MO2_A_13</t>
  </si>
  <si>
    <t xml:space="preserve">MO2_A_14</t>
  </si>
  <si>
    <t xml:space="preserve">MO2_A_15</t>
  </si>
  <si>
    <t xml:space="preserve">MO2_A_16</t>
  </si>
  <si>
    <t xml:space="preserve">MO2_A_17</t>
  </si>
  <si>
    <t xml:space="preserve">MO2_A_18</t>
  </si>
  <si>
    <t xml:space="preserve">MO2_A_19</t>
  </si>
  <si>
    <t xml:space="preserve">MO2_A_20</t>
  </si>
  <si>
    <t xml:space="preserve">MO2_A_21</t>
  </si>
  <si>
    <t xml:space="preserve">MO2_A_22</t>
  </si>
  <si>
    <t xml:space="preserve">MO2_A_23</t>
  </si>
  <si>
    <t xml:space="preserve">MO2_A_24</t>
  </si>
  <si>
    <t xml:space="preserve">MO2_A_25</t>
  </si>
  <si>
    <t xml:space="preserve">MO2_A_26</t>
  </si>
  <si>
    <t xml:space="preserve">MO2_A_27</t>
  </si>
  <si>
    <t xml:space="preserve">MO2_A_28</t>
  </si>
  <si>
    <t xml:space="preserve">MO2_A_29</t>
  </si>
  <si>
    <t xml:space="preserve">MO2_A_30</t>
  </si>
  <si>
    <t xml:space="preserve">MO2_A_31</t>
  </si>
  <si>
    <t xml:space="preserve">MO2_A_32</t>
  </si>
  <si>
    <t xml:space="preserve">MO2_A_33</t>
  </si>
  <si>
    <t xml:space="preserve">MO2_A_34</t>
  </si>
  <si>
    <t xml:space="preserve">MO2_A_35</t>
  </si>
  <si>
    <t xml:space="preserve">MO2_A_36</t>
  </si>
  <si>
    <t xml:space="preserve">AR6_A_1</t>
  </si>
  <si>
    <t xml:space="preserve">AR6_A_2</t>
  </si>
  <si>
    <t xml:space="preserve">AR6_A_3</t>
  </si>
  <si>
    <t xml:space="preserve">AR6_A_4</t>
  </si>
  <si>
    <t xml:space="preserve">AR6_A_5</t>
  </si>
  <si>
    <t xml:space="preserve">AR6_A_6</t>
  </si>
  <si>
    <t xml:space="preserve">AR6_A_7</t>
  </si>
  <si>
    <t xml:space="preserve">AR6_A_8</t>
  </si>
  <si>
    <t xml:space="preserve">AR6_A_9</t>
  </si>
  <si>
    <t xml:space="preserve">AR6_A_10</t>
  </si>
  <si>
    <t xml:space="preserve">AR6_A_11</t>
  </si>
  <si>
    <t xml:space="preserve">AR6_A_12</t>
  </si>
  <si>
    <t xml:space="preserve">AR6_A_13</t>
  </si>
  <si>
    <t xml:space="preserve">AR6_A_14</t>
  </si>
  <si>
    <t xml:space="preserve">AR6_A_15</t>
  </si>
  <si>
    <t xml:space="preserve">AR6_A_16</t>
  </si>
  <si>
    <t xml:space="preserve">AR6_A_17</t>
  </si>
  <si>
    <t xml:space="preserve">AR6_A_18</t>
  </si>
  <si>
    <t xml:space="preserve">AR6_A_19</t>
  </si>
  <si>
    <t xml:space="preserve">AR6_A_20</t>
  </si>
  <si>
    <t xml:space="preserve">AR6_A_21</t>
  </si>
  <si>
    <t xml:space="preserve">AR6_A_22</t>
  </si>
  <si>
    <t xml:space="preserve">AR6_A_23</t>
  </si>
  <si>
    <t xml:space="preserve">AR6_A_24</t>
  </si>
  <si>
    <t xml:space="preserve">AR6_A_25</t>
  </si>
  <si>
    <t xml:space="preserve">AR6_A_26</t>
  </si>
  <si>
    <t xml:space="preserve">AR6_A_27</t>
  </si>
  <si>
    <t xml:space="preserve">AR6_A_28</t>
  </si>
  <si>
    <t xml:space="preserve">AR6_A_29</t>
  </si>
  <si>
    <t xml:space="preserve">AR6_A_30</t>
  </si>
  <si>
    <t xml:space="preserve">AR6_A_31</t>
  </si>
  <si>
    <t xml:space="preserve">AR6_A_32</t>
  </si>
  <si>
    <t xml:space="preserve">AR6_A_33</t>
  </si>
  <si>
    <t xml:space="preserve">AR6_A_34</t>
  </si>
  <si>
    <t xml:space="preserve">AR6_A_35</t>
  </si>
  <si>
    <t xml:space="preserve">AR6_B_1</t>
  </si>
  <si>
    <t xml:space="preserve">AR6_B_2</t>
  </si>
  <si>
    <t xml:space="preserve">AR6_B_3</t>
  </si>
  <si>
    <t xml:space="preserve">AR6_B_4</t>
  </si>
  <si>
    <t xml:space="preserve">AR6_B_5</t>
  </si>
  <si>
    <t xml:space="preserve">AR6_B_6</t>
  </si>
  <si>
    <t xml:space="preserve">AR6_B_7</t>
  </si>
  <si>
    <t xml:space="preserve">AR6_B_8</t>
  </si>
  <si>
    <t xml:space="preserve">AR6_B_9</t>
  </si>
  <si>
    <t xml:space="preserve">AR6_B_10</t>
  </si>
  <si>
    <t xml:space="preserve">AR6_B_11</t>
  </si>
  <si>
    <t xml:space="preserve">AR6_B_12</t>
  </si>
  <si>
    <t xml:space="preserve">AR6_B_13</t>
  </si>
  <si>
    <t xml:space="preserve">AR6_B_14</t>
  </si>
  <si>
    <t xml:space="preserve">AR6_B_15</t>
  </si>
  <si>
    <t xml:space="preserve">AR6_B_16</t>
  </si>
  <si>
    <t xml:space="preserve">AR6_B_17</t>
  </si>
  <si>
    <t xml:space="preserve">AR6_B_18</t>
  </si>
  <si>
    <t xml:space="preserve">AR6_B_19</t>
  </si>
  <si>
    <t xml:space="preserve">AR6_B_20</t>
  </si>
  <si>
    <t xml:space="preserve">AR6_B_21</t>
  </si>
  <si>
    <t xml:space="preserve">AR6_B_22</t>
  </si>
  <si>
    <t xml:space="preserve">AR6_B_23</t>
  </si>
  <si>
    <t xml:space="preserve">AR6_B_24</t>
  </si>
  <si>
    <t xml:space="preserve">AR6_B_25</t>
  </si>
  <si>
    <t xml:space="preserve">AR6_B_26</t>
  </si>
  <si>
    <t xml:space="preserve">AR6_B_27</t>
  </si>
  <si>
    <t xml:space="preserve">AR6_B_28</t>
  </si>
  <si>
    <t xml:space="preserve">AR6_B_29</t>
  </si>
  <si>
    <t xml:space="preserve">AR6_B_30</t>
  </si>
  <si>
    <t xml:space="preserve">AR6_B_31</t>
  </si>
  <si>
    <t xml:space="preserve">AR6_B_32</t>
  </si>
  <si>
    <t xml:space="preserve">AR6_B_33</t>
  </si>
  <si>
    <t xml:space="preserve">AR6_B_34</t>
  </si>
  <si>
    <t xml:space="preserve">AR6_B_35</t>
  </si>
  <si>
    <t xml:space="preserve">AR7_A_1</t>
  </si>
  <si>
    <t xml:space="preserve">AR7_A_2</t>
  </si>
  <si>
    <t xml:space="preserve">AR7_A_3</t>
  </si>
  <si>
    <t xml:space="preserve">AR7_A_4</t>
  </si>
  <si>
    <t xml:space="preserve">AR7_A_5</t>
  </si>
  <si>
    <t xml:space="preserve">AR7_A_6</t>
  </si>
  <si>
    <t xml:space="preserve">AR7_A_7</t>
  </si>
  <si>
    <t xml:space="preserve">AR7_A_8</t>
  </si>
  <si>
    <t xml:space="preserve">AR7_A_9</t>
  </si>
  <si>
    <t xml:space="preserve">AR7_A_10</t>
  </si>
  <si>
    <t xml:space="preserve">AR7_A_11</t>
  </si>
  <si>
    <t xml:space="preserve">AR7_A_12</t>
  </si>
  <si>
    <t xml:space="preserve">AR7_A_13</t>
  </si>
  <si>
    <t xml:space="preserve">AR7_A_14</t>
  </si>
  <si>
    <t xml:space="preserve">AR7_A_15</t>
  </si>
  <si>
    <t xml:space="preserve">AR7_A_16</t>
  </si>
  <si>
    <t xml:space="preserve">AR7_A_17</t>
  </si>
  <si>
    <t xml:space="preserve">AR7_A_18</t>
  </si>
  <si>
    <t xml:space="preserve">AR7_A_19</t>
  </si>
  <si>
    <t xml:space="preserve">AR7_A_20</t>
  </si>
  <si>
    <t xml:space="preserve">AR7_A_21</t>
  </si>
  <si>
    <t xml:space="preserve">AR7_A_22</t>
  </si>
  <si>
    <t xml:space="preserve">AR7_A_23</t>
  </si>
  <si>
    <t xml:space="preserve">AR7_A_24</t>
  </si>
  <si>
    <t xml:space="preserve">AR7_A_25</t>
  </si>
  <si>
    <t xml:space="preserve">AR7_A_26</t>
  </si>
  <si>
    <t xml:space="preserve">AR7_A_27</t>
  </si>
  <si>
    <t xml:space="preserve">AR7_A_28</t>
  </si>
  <si>
    <t xml:space="preserve">AR7_A_29</t>
  </si>
  <si>
    <t xml:space="preserve">AR7_A_30</t>
  </si>
  <si>
    <t xml:space="preserve">AR7_A_31</t>
  </si>
  <si>
    <t xml:space="preserve">AR7_A_32</t>
  </si>
  <si>
    <t xml:space="preserve">AR7_A_33</t>
  </si>
  <si>
    <t xml:space="preserve">AR7_A_34</t>
  </si>
  <si>
    <t xml:space="preserve">AR7_A_35</t>
  </si>
  <si>
    <t xml:space="preserve">AR7_A_36</t>
  </si>
  <si>
    <t xml:space="preserve">AR7_A_37</t>
  </si>
  <si>
    <t xml:space="preserve">AR7_A_38</t>
  </si>
  <si>
    <t xml:space="preserve">AR7_A_39</t>
  </si>
  <si>
    <t xml:space="preserve">AR7_A_40</t>
  </si>
  <si>
    <t xml:space="preserve">AR7_A_41</t>
  </si>
  <si>
    <t xml:space="preserve">AR7_A_42</t>
  </si>
  <si>
    <t xml:space="preserve">AR7_B_1</t>
  </si>
  <si>
    <t xml:space="preserve">AR7_B_2</t>
  </si>
  <si>
    <t xml:space="preserve">AR7_B_3</t>
  </si>
  <si>
    <t xml:space="preserve">AR7_B_4</t>
  </si>
  <si>
    <t xml:space="preserve">AR7_B_5</t>
  </si>
  <si>
    <t xml:space="preserve">AR7_B_6</t>
  </si>
  <si>
    <t xml:space="preserve">AR7_B_7</t>
  </si>
  <si>
    <t xml:space="preserve">AR7_B_8</t>
  </si>
  <si>
    <t xml:space="preserve">AR7_B_9</t>
  </si>
  <si>
    <t xml:space="preserve">AR7_B_10</t>
  </si>
  <si>
    <t xml:space="preserve">AR7_B_11</t>
  </si>
  <si>
    <t xml:space="preserve">AR7_B_12</t>
  </si>
  <si>
    <t xml:space="preserve">AR7_B_13</t>
  </si>
  <si>
    <t xml:space="preserve">AR7_B_14</t>
  </si>
  <si>
    <t xml:space="preserve">AR7_B_15</t>
  </si>
  <si>
    <t xml:space="preserve">AR7_B_16</t>
  </si>
  <si>
    <t xml:space="preserve">AR7_B_17</t>
  </si>
  <si>
    <t xml:space="preserve">AR7_B_18</t>
  </si>
  <si>
    <t xml:space="preserve">AR7_B_19</t>
  </si>
  <si>
    <t xml:space="preserve">AR7_B_20</t>
  </si>
  <si>
    <t xml:space="preserve">AR7_B_21</t>
  </si>
  <si>
    <t xml:space="preserve">AR7_B_22</t>
  </si>
  <si>
    <t xml:space="preserve">AR7_B_23</t>
  </si>
  <si>
    <t xml:space="preserve">AR7_B_24</t>
  </si>
  <si>
    <t xml:space="preserve">AR7_B_25</t>
  </si>
  <si>
    <t xml:space="preserve">AR7_B_26</t>
  </si>
  <si>
    <t xml:space="preserve">AR7_B_27</t>
  </si>
  <si>
    <t xml:space="preserve">AR7_B_28</t>
  </si>
  <si>
    <t xml:space="preserve">AR7_B_29</t>
  </si>
  <si>
    <t xml:space="preserve">AR7_B_30</t>
  </si>
  <si>
    <t xml:space="preserve">AR7_B_31</t>
  </si>
  <si>
    <t xml:space="preserve">AR7_B_32</t>
  </si>
  <si>
    <t xml:space="preserve">AR7_B_33</t>
  </si>
  <si>
    <t xml:space="preserve">AR7_B_34</t>
  </si>
  <si>
    <t xml:space="preserve">AR7_B_35</t>
  </si>
  <si>
    <t xml:space="preserve">F14_A_1</t>
  </si>
  <si>
    <t xml:space="preserve">F14_A_2</t>
  </si>
  <si>
    <t xml:space="preserve">F14_A_3</t>
  </si>
  <si>
    <t xml:space="preserve">F14_A_4</t>
  </si>
  <si>
    <t xml:space="preserve">F14_A_5</t>
  </si>
  <si>
    <t xml:space="preserve">F14_A_6</t>
  </si>
  <si>
    <t xml:space="preserve">F14_A_7</t>
  </si>
  <si>
    <t xml:space="preserve">F14_A_8</t>
  </si>
  <si>
    <t xml:space="preserve">F14_A_9</t>
  </si>
  <si>
    <t xml:space="preserve">F14_A_10</t>
  </si>
  <si>
    <t xml:space="preserve">F14_A_11</t>
  </si>
  <si>
    <t xml:space="preserve">F14_A_12</t>
  </si>
  <si>
    <t xml:space="preserve">F14_A_13</t>
  </si>
  <si>
    <t xml:space="preserve">F14_A_14</t>
  </si>
  <si>
    <t xml:space="preserve">F14_A_15</t>
  </si>
  <si>
    <t xml:space="preserve">F14_A_16</t>
  </si>
  <si>
    <t xml:space="preserve">F14_A_17</t>
  </si>
  <si>
    <t xml:space="preserve">F14_A_18</t>
  </si>
  <si>
    <t xml:space="preserve">F14_A_19</t>
  </si>
  <si>
    <t xml:space="preserve">F14_A_20</t>
  </si>
  <si>
    <t xml:space="preserve">F14_A_21</t>
  </si>
  <si>
    <t xml:space="preserve">F14_A_22</t>
  </si>
  <si>
    <t xml:space="preserve">F14_A_23</t>
  </si>
  <si>
    <t xml:space="preserve">F14_A_24</t>
  </si>
  <si>
    <t xml:space="preserve">F14_A_25</t>
  </si>
  <si>
    <t xml:space="preserve">F14_A_26</t>
  </si>
  <si>
    <t xml:space="preserve">F14_A_27</t>
  </si>
  <si>
    <t xml:space="preserve">F14_A_28</t>
  </si>
  <si>
    <t xml:space="preserve">F14_A_29</t>
  </si>
  <si>
    <t xml:space="preserve">F14_A_30</t>
  </si>
  <si>
    <t xml:space="preserve">F14_A_31</t>
  </si>
  <si>
    <t xml:space="preserve">F14_A_32</t>
  </si>
  <si>
    <t xml:space="preserve">F14_A_33</t>
  </si>
  <si>
    <t xml:space="preserve">F14_A_34</t>
  </si>
  <si>
    <t xml:space="preserve">F14_A_35</t>
  </si>
  <si>
    <t xml:space="preserve">F14_A_36</t>
  </si>
  <si>
    <t xml:space="preserve">F14_A_37</t>
  </si>
  <si>
    <t xml:space="preserve">F14_A_38</t>
  </si>
  <si>
    <t xml:space="preserve">F14_A_39</t>
  </si>
  <si>
    <t xml:space="preserve">F14_A_40</t>
  </si>
  <si>
    <t xml:space="preserve">F14_A_41</t>
  </si>
  <si>
    <t xml:space="preserve">F14_B_1</t>
  </si>
  <si>
    <t xml:space="preserve">F14_B_2</t>
  </si>
  <si>
    <t xml:space="preserve">F14_B_3</t>
  </si>
  <si>
    <t xml:space="preserve">F14_B_4</t>
  </si>
  <si>
    <t xml:space="preserve">F14_B_5</t>
  </si>
  <si>
    <t xml:space="preserve">F14_B_6</t>
  </si>
  <si>
    <t xml:space="preserve">F14_B_7</t>
  </si>
  <si>
    <t xml:space="preserve">F14_B_8</t>
  </si>
  <si>
    <t xml:space="preserve">F14_B_9</t>
  </si>
  <si>
    <t xml:space="preserve">F14_B_10</t>
  </si>
  <si>
    <t xml:space="preserve">F14_B_11</t>
  </si>
  <si>
    <t xml:space="preserve">F14_B_12</t>
  </si>
  <si>
    <t xml:space="preserve">F14_B_13</t>
  </si>
  <si>
    <t xml:space="preserve">F14_B_14</t>
  </si>
  <si>
    <t xml:space="preserve">F14_B_15</t>
  </si>
  <si>
    <t xml:space="preserve">F14_B_16</t>
  </si>
  <si>
    <t xml:space="preserve">F14_B_17</t>
  </si>
  <si>
    <t xml:space="preserve">F14_B_18</t>
  </si>
  <si>
    <t xml:space="preserve">F14_B_19</t>
  </si>
  <si>
    <t xml:space="preserve">F14_B_20</t>
  </si>
  <si>
    <t xml:space="preserve">F14_B_21</t>
  </si>
  <si>
    <t xml:space="preserve">F14_B_22</t>
  </si>
  <si>
    <t xml:space="preserve">F14_B_23</t>
  </si>
  <si>
    <t xml:space="preserve">F14_B_24</t>
  </si>
  <si>
    <t xml:space="preserve">F14_B_25</t>
  </si>
  <si>
    <t xml:space="preserve">F14_B_26</t>
  </si>
  <si>
    <t xml:space="preserve">F14_B_27</t>
  </si>
  <si>
    <t xml:space="preserve">F14_B_28</t>
  </si>
  <si>
    <t xml:space="preserve">F14_B_29</t>
  </si>
  <si>
    <t xml:space="preserve">F14_B_30</t>
  </si>
  <si>
    <t xml:space="preserve">F14_B_31</t>
  </si>
  <si>
    <t xml:space="preserve">F14_B_32</t>
  </si>
  <si>
    <t xml:space="preserve">F14_B_33</t>
  </si>
  <si>
    <t xml:space="preserve">F14_B_34</t>
  </si>
  <si>
    <t xml:space="preserve">F14_B_35</t>
  </si>
  <si>
    <t xml:space="preserve">F14_B_36</t>
  </si>
  <si>
    <t xml:space="preserve">F14_B_37</t>
  </si>
  <si>
    <t xml:space="preserve">F14_B_38</t>
  </si>
  <si>
    <t xml:space="preserve">F14_B_39</t>
  </si>
  <si>
    <t xml:space="preserve">F14_B_40</t>
  </si>
  <si>
    <t xml:space="preserve">F14_B_41</t>
  </si>
  <si>
    <t xml:space="preserve">F14_B_42</t>
  </si>
  <si>
    <t xml:space="preserve">F14_B_43</t>
  </si>
  <si>
    <t xml:space="preserve">F14_B_44</t>
  </si>
  <si>
    <t xml:space="preserve">F14_B_45</t>
  </si>
  <si>
    <t xml:space="preserve">F14_B_46</t>
  </si>
  <si>
    <t xml:space="preserve">F14_B_47</t>
  </si>
  <si>
    <t xml:space="preserve">F14_B_48</t>
  </si>
  <si>
    <t xml:space="preserve">F14_B_49</t>
  </si>
  <si>
    <t xml:space="preserve">F14_B_50</t>
  </si>
  <si>
    <t xml:space="preserve">F14_B_51</t>
  </si>
  <si>
    <t xml:space="preserve">outlier***</t>
  </si>
  <si>
    <t xml:space="preserve">ASH15D_27</t>
  </si>
  <si>
    <t xml:space="preserve">ASH15D_28</t>
  </si>
  <si>
    <t xml:space="preserve">ASH15D_29</t>
  </si>
  <si>
    <t xml:space="preserve">ASH15D_30</t>
  </si>
  <si>
    <t xml:space="preserve">ASH15D_31</t>
  </si>
  <si>
    <t xml:space="preserve">F8_A_40</t>
  </si>
  <si>
    <t xml:space="preserve">F8_A_41</t>
  </si>
  <si>
    <t xml:space="preserve">G_NIST614_26</t>
  </si>
  <si>
    <t xml:space="preserve">JT_29</t>
  </si>
  <si>
    <t xml:space="preserve">JT_30</t>
  </si>
  <si>
    <t xml:space="preserve">JT_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0"/>
    <numFmt numFmtId="168" formatCode="mm/dd/yyyy"/>
    <numFmt numFmtId="169" formatCode="0.00E+00"/>
    <numFmt numFmtId="170" formatCode="0.000"/>
    <numFmt numFmtId="171" formatCode="0"/>
    <numFmt numFmtId="172" formatCode="0.0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color rgb="FF9C0006"/>
      <name val="Calibri"/>
      <family val="2"/>
    </font>
    <font>
      <b val="true"/>
      <sz val="12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7CE"/>
        <bgColor rgb="FFFBE5D6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EEBF7"/>
      </patternFill>
    </fill>
    <fill>
      <patternFill patternType="solid">
        <fgColor rgb="FFFBE5D6"/>
        <bgColor rgb="FFFFF2CC"/>
      </patternFill>
    </fill>
    <fill>
      <patternFill patternType="solid">
        <fgColor rgb="FFFFF2CC"/>
        <bgColor rgb="FFFBE5D6"/>
      </patternFill>
    </fill>
    <fill>
      <patternFill patternType="solid">
        <fgColor rgb="FFFFC000"/>
        <bgColor rgb="FFFF9900"/>
      </patternFill>
    </fill>
    <fill>
      <patternFill patternType="solid">
        <fgColor rgb="FFDEEBF7"/>
        <bgColor rgb="FFE2F0D9"/>
      </patternFill>
    </fill>
    <fill>
      <patternFill patternType="solid">
        <fgColor rgb="FFD6DCE5"/>
        <bgColor rgb="FFDEEBF7"/>
      </patternFill>
    </fill>
    <fill>
      <patternFill patternType="solid">
        <fgColor rgb="FF92D050"/>
        <bgColor rgb="FFC0C0C0"/>
      </patternFill>
    </fill>
    <fill>
      <patternFill patternType="solid">
        <fgColor rgb="FFFF0000"/>
        <bgColor rgb="FF9C000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Bad" xfId="20"/>
  </cellStyles>
  <colors>
    <indexedColors>
      <rgbColor rgb="FF000000"/>
      <rgbColor rgb="FFFBE5D6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DEEBF7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7" activePane="bottomLeft" state="frozen"/>
      <selection pane="topLeft" activeCell="B1" activeCellId="0" sqref="B1"/>
      <selection pane="bottomLeft" activeCell="D39" activeCellId="0" sqref="D39"/>
    </sheetView>
  </sheetViews>
  <sheetFormatPr defaultColWidth="9.828125" defaultRowHeight="16" zeroHeight="false" outlineLevelRow="0" outlineLevelCol="0"/>
  <cols>
    <col collapsed="false" customWidth="true" hidden="false" outlineLevel="0" max="1" min="1" style="1" width="25.15"/>
    <col collapsed="false" customWidth="true" hidden="false" outlineLevel="0" max="2" min="2" style="1" width="17.49"/>
    <col collapsed="false" customWidth="true" hidden="false" outlineLevel="0" max="3" min="3" style="2" width="20.66"/>
    <col collapsed="false" customWidth="true" hidden="false" outlineLevel="0" max="4" min="4" style="1" width="17.49"/>
    <col collapsed="false" customWidth="true" hidden="false" outlineLevel="0" max="5" min="5" style="2" width="11.65"/>
    <col collapsed="false" customWidth="true" hidden="false" outlineLevel="0" max="6" min="6" style="2" width="19.66"/>
    <col collapsed="false" customWidth="true" hidden="false" outlineLevel="0" max="7" min="7" style="2" width="15.49"/>
    <col collapsed="false" customWidth="true" hidden="false" outlineLevel="0" max="8" min="8" style="2" width="13.66"/>
    <col collapsed="false" customWidth="true" hidden="false" outlineLevel="0" max="9" min="9" style="1" width="7.33"/>
    <col collapsed="false" customWidth="true" hidden="false" outlineLevel="0" max="10" min="10" style="1" width="9.99"/>
    <col collapsed="false" customWidth="true" hidden="false" outlineLevel="0" max="11" min="11" style="1" width="9.15"/>
    <col collapsed="false" customWidth="true" hidden="false" outlineLevel="0" max="13" min="12" style="3" width="21.33"/>
    <col collapsed="false" customWidth="true" hidden="false" outlineLevel="0" max="14" min="14" style="0" width="29.99"/>
  </cols>
  <sheetData>
    <row r="1" customFormat="false" ht="16" hidden="false" customHeight="false" outlineLevel="0" collapsed="false">
      <c r="G1" s="1"/>
    </row>
    <row r="2" customFormat="false" ht="16" hidden="false" customHeight="false" outlineLevel="0" collapsed="false">
      <c r="A2" s="4" t="s">
        <v>0</v>
      </c>
      <c r="B2" s="5"/>
      <c r="C2" s="6"/>
      <c r="D2" s="5"/>
      <c r="E2" s="6"/>
      <c r="F2" s="6"/>
      <c r="G2" s="5"/>
      <c r="H2" s="5"/>
      <c r="I2" s="5"/>
      <c r="J2" s="5"/>
      <c r="K2" s="5"/>
      <c r="L2" s="7"/>
      <c r="M2" s="7"/>
      <c r="N2" s="8"/>
    </row>
    <row r="3" s="16" customFormat="true" ht="16" hidden="false" customHeight="false" outlineLevel="0" collapsed="false">
      <c r="A3" s="9" t="s">
        <v>1</v>
      </c>
      <c r="B3" s="10" t="s">
        <v>2</v>
      </c>
      <c r="C3" s="11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H3" s="13" t="s">
        <v>8</v>
      </c>
      <c r="I3" s="10" t="s">
        <v>9</v>
      </c>
      <c r="J3" s="14" t="s">
        <v>10</v>
      </c>
      <c r="K3" s="14" t="s">
        <v>11</v>
      </c>
      <c r="L3" s="10" t="s">
        <v>12</v>
      </c>
      <c r="M3" s="10" t="s">
        <v>13</v>
      </c>
      <c r="N3" s="15" t="s">
        <v>14</v>
      </c>
    </row>
    <row r="4" s="24" customFormat="true" ht="16" hidden="false" customHeight="false" outlineLevel="0" collapsed="false">
      <c r="A4" s="17" t="s">
        <v>15</v>
      </c>
      <c r="B4" s="18" t="s">
        <v>16</v>
      </c>
      <c r="C4" s="19" t="n">
        <v>7.47</v>
      </c>
      <c r="D4" s="20" t="n">
        <v>1.08</v>
      </c>
      <c r="E4" s="19" t="n">
        <f aca="false">SQRT((D4/C4)^2+(2/100)^2)*C4</f>
        <v>1.09028453167052</v>
      </c>
      <c r="F4" s="19" t="n">
        <f aca="false">(E4/C4)*100</f>
        <v>14.595509125442</v>
      </c>
      <c r="G4" s="21" t="n">
        <v>0.81923</v>
      </c>
      <c r="H4" s="18" t="n">
        <v>0.00175</v>
      </c>
      <c r="I4" s="18" t="n">
        <v>42</v>
      </c>
      <c r="J4" s="18" t="n">
        <v>0.59</v>
      </c>
      <c r="K4" s="18" t="n">
        <v>0.98</v>
      </c>
      <c r="L4" s="18" t="n">
        <v>0</v>
      </c>
      <c r="M4" s="22" t="n">
        <v>43733</v>
      </c>
      <c r="N4" s="23" t="s">
        <v>17</v>
      </c>
    </row>
    <row r="5" s="24" customFormat="true" ht="16" hidden="false" customHeight="false" outlineLevel="0" collapsed="false">
      <c r="A5" s="17" t="s">
        <v>18</v>
      </c>
      <c r="B5" s="18" t="s">
        <v>19</v>
      </c>
      <c r="C5" s="19" t="n">
        <v>44.69</v>
      </c>
      <c r="D5" s="20" t="n">
        <v>2.44</v>
      </c>
      <c r="E5" s="19" t="n">
        <f aca="false">SQRT((D5/C5)^2+(2/100)^2)*C5</f>
        <v>2.59855314357817</v>
      </c>
      <c r="F5" s="19" t="n">
        <f aca="false">(E5/C5)*100</f>
        <v>5.81461880415792</v>
      </c>
      <c r="G5" s="21" t="n">
        <v>0.7734</v>
      </c>
      <c r="H5" s="18" t="n">
        <v>0.0134</v>
      </c>
      <c r="I5" s="18" t="n">
        <v>40</v>
      </c>
      <c r="J5" s="18" t="n">
        <v>3.3</v>
      </c>
      <c r="K5" s="25" t="n">
        <v>5.6E-011</v>
      </c>
      <c r="L5" s="18" t="n">
        <v>0</v>
      </c>
      <c r="M5" s="22" t="n">
        <v>43734</v>
      </c>
      <c r="N5" s="23" t="s">
        <v>17</v>
      </c>
    </row>
    <row r="6" s="24" customFormat="true" ht="16" hidden="false" customHeight="false" outlineLevel="0" collapsed="false">
      <c r="A6" s="17" t="s">
        <v>18</v>
      </c>
      <c r="B6" s="18" t="s">
        <v>20</v>
      </c>
      <c r="C6" s="19" t="n">
        <v>48.4</v>
      </c>
      <c r="D6" s="20" t="n">
        <v>1.21</v>
      </c>
      <c r="E6" s="19" t="n">
        <f aca="false">SQRT((D6/C6)^2+(2/100)^2)*C6</f>
        <v>1.54955606545875</v>
      </c>
      <c r="F6" s="19" t="n">
        <f aca="false">(E6/C6)*100</f>
        <v>3.20156211871642</v>
      </c>
      <c r="G6" s="21" t="n">
        <v>0.7872</v>
      </c>
      <c r="H6" s="18" t="n">
        <v>0.0172</v>
      </c>
      <c r="I6" s="18" t="n">
        <v>42</v>
      </c>
      <c r="J6" s="18" t="n">
        <v>3.7</v>
      </c>
      <c r="K6" s="25" t="n">
        <v>3.4E-014</v>
      </c>
      <c r="L6" s="18" t="n">
        <v>0</v>
      </c>
      <c r="M6" s="22" t="n">
        <v>43734</v>
      </c>
      <c r="N6" s="23" t="s">
        <v>17</v>
      </c>
    </row>
    <row r="7" s="24" customFormat="true" ht="16" hidden="false" customHeight="false" outlineLevel="0" collapsed="false">
      <c r="A7" s="17" t="s">
        <v>18</v>
      </c>
      <c r="B7" s="18" t="s">
        <v>21</v>
      </c>
      <c r="C7" s="19" t="n">
        <v>3.88</v>
      </c>
      <c r="D7" s="20" t="n">
        <v>2.9</v>
      </c>
      <c r="E7" s="19" t="n">
        <f aca="false">SQRT((D7/C7)^2+(2/100)^2)*C7</f>
        <v>2.90103804869912</v>
      </c>
      <c r="F7" s="19" t="n">
        <f aca="false">(E7/C7)*100</f>
        <v>74.7690218736887</v>
      </c>
      <c r="G7" s="21" t="n">
        <v>0.81829</v>
      </c>
      <c r="H7" s="18" t="n">
        <v>0.00161</v>
      </c>
      <c r="I7" s="18" t="n">
        <v>40</v>
      </c>
      <c r="J7" s="18" t="n">
        <v>0.79</v>
      </c>
      <c r="K7" s="18" t="n">
        <v>0.81</v>
      </c>
      <c r="L7" s="18" t="n">
        <v>0</v>
      </c>
      <c r="M7" s="22" t="n">
        <v>43734</v>
      </c>
      <c r="N7" s="23" t="s">
        <v>17</v>
      </c>
    </row>
    <row r="8" s="24" customFormat="true" ht="16" hidden="false" customHeight="false" outlineLevel="0" collapsed="false">
      <c r="A8" s="17" t="s">
        <v>22</v>
      </c>
      <c r="B8" s="18" t="s">
        <v>23</v>
      </c>
      <c r="C8" s="19" t="n">
        <v>9.55</v>
      </c>
      <c r="D8" s="20" t="n">
        <v>0.23</v>
      </c>
      <c r="E8" s="19" t="n">
        <f aca="false">SQRT((D8/C8)^2+(2/100)^2)*C8</f>
        <v>0.298966553313243</v>
      </c>
      <c r="F8" s="19" t="n">
        <f aca="false">(E8/C8)*100</f>
        <v>3.13053982526956</v>
      </c>
      <c r="G8" s="21" t="n">
        <v>0.785</v>
      </c>
      <c r="H8" s="18" t="n">
        <v>0.0049</v>
      </c>
      <c r="I8" s="18" t="n">
        <v>41</v>
      </c>
      <c r="J8" s="18" t="n">
        <v>1.1</v>
      </c>
      <c r="K8" s="18" t="n">
        <v>0.34</v>
      </c>
      <c r="L8" s="18" t="n">
        <v>0</v>
      </c>
      <c r="M8" s="22" t="n">
        <v>43733</v>
      </c>
      <c r="N8" s="23" t="s">
        <v>17</v>
      </c>
    </row>
    <row r="9" s="24" customFormat="true" ht="16" hidden="false" customHeight="false" outlineLevel="0" collapsed="false">
      <c r="A9" s="17" t="s">
        <v>22</v>
      </c>
      <c r="B9" s="18" t="s">
        <v>24</v>
      </c>
      <c r="C9" s="19" t="n">
        <v>9.72</v>
      </c>
      <c r="D9" s="20" t="n">
        <v>1.41</v>
      </c>
      <c r="E9" s="19" t="n">
        <f aca="false">SQRT((D9/C9)^2+(2/100)^2)*C9</f>
        <v>1.42333810459778</v>
      </c>
      <c r="F9" s="19" t="n">
        <f aca="false">(E9/C9)*100</f>
        <v>14.6433961378372</v>
      </c>
      <c r="G9" s="21" t="n">
        <v>0.786</v>
      </c>
      <c r="H9" s="18" t="n">
        <v>0.0025</v>
      </c>
      <c r="I9" s="18" t="n">
        <v>51</v>
      </c>
      <c r="J9" s="18" t="n">
        <v>1.2</v>
      </c>
      <c r="K9" s="18" t="n">
        <v>0.12</v>
      </c>
      <c r="L9" s="18" t="n">
        <v>0</v>
      </c>
      <c r="M9" s="22" t="n">
        <v>43733</v>
      </c>
      <c r="N9" s="23" t="s">
        <v>17</v>
      </c>
    </row>
    <row r="10" s="24" customFormat="true" ht="16" hidden="false" customHeight="false" outlineLevel="0" collapsed="false">
      <c r="A10" s="17" t="s">
        <v>25</v>
      </c>
      <c r="B10" s="18" t="s">
        <v>26</v>
      </c>
      <c r="C10" s="19" t="n">
        <v>11.42</v>
      </c>
      <c r="D10" s="20" t="n">
        <v>1.04</v>
      </c>
      <c r="E10" s="19" t="n">
        <f aca="false">SQRT((D10/C10)^2+(2/100)^2)*C10</f>
        <v>1.06478474820031</v>
      </c>
      <c r="F10" s="19" t="n">
        <f aca="false">(E10/C10)*100</f>
        <v>9.32385944133372</v>
      </c>
      <c r="G10" s="21" t="n">
        <v>0.76257</v>
      </c>
      <c r="H10" s="18" t="n">
        <v>0.00191</v>
      </c>
      <c r="I10" s="18" t="n">
        <v>59</v>
      </c>
      <c r="J10" s="18" t="n">
        <v>1.6</v>
      </c>
      <c r="K10" s="18" t="n">
        <v>0.0045</v>
      </c>
      <c r="L10" s="18" t="n">
        <v>2</v>
      </c>
      <c r="M10" s="22" t="n">
        <v>43734</v>
      </c>
      <c r="N10" s="23" t="s">
        <v>17</v>
      </c>
    </row>
    <row r="11" s="24" customFormat="true" ht="16" hidden="false" customHeight="false" outlineLevel="0" collapsed="false">
      <c r="A11" s="17" t="s">
        <v>27</v>
      </c>
      <c r="B11" s="18" t="s">
        <v>28</v>
      </c>
      <c r="C11" s="19" t="n">
        <v>5.69</v>
      </c>
      <c r="D11" s="20" t="n">
        <v>4.72</v>
      </c>
      <c r="E11" s="19" t="n">
        <f aca="false">SQRT((D11/C11)^2+(2/100)^2)*C11</f>
        <v>4.72137166933509</v>
      </c>
      <c r="F11" s="20" t="n">
        <f aca="false">(E11/C11)*100</f>
        <v>82.9766549971017</v>
      </c>
      <c r="G11" s="21" t="n">
        <v>0.8123</v>
      </c>
      <c r="H11" s="18" t="n">
        <v>0.0024</v>
      </c>
      <c r="I11" s="18" t="n">
        <v>37</v>
      </c>
      <c r="J11" s="18" t="n">
        <v>0.82</v>
      </c>
      <c r="K11" s="18" t="n">
        <v>0.76</v>
      </c>
      <c r="L11" s="18" t="n">
        <v>0</v>
      </c>
      <c r="M11" s="22" t="n">
        <v>44102</v>
      </c>
      <c r="N11" s="23" t="s">
        <v>17</v>
      </c>
    </row>
    <row r="12" s="24" customFormat="true" ht="16" hidden="false" customHeight="false" outlineLevel="0" collapsed="false">
      <c r="A12" s="17" t="s">
        <v>29</v>
      </c>
      <c r="B12" s="18" t="s">
        <v>30</v>
      </c>
      <c r="C12" s="19" t="n">
        <v>10.63</v>
      </c>
      <c r="D12" s="20" t="n">
        <v>0.49</v>
      </c>
      <c r="E12" s="19" t="n">
        <f aca="false">SQRT((D12/C12)^2+(2/100)^2)*C12</f>
        <v>0.534133653686041</v>
      </c>
      <c r="F12" s="20" t="n">
        <f aca="false">(E12/C12)*100</f>
        <v>5.02477566967113</v>
      </c>
      <c r="G12" s="21" t="n">
        <v>0.8122</v>
      </c>
      <c r="H12" s="18" t="n">
        <v>0.0152</v>
      </c>
      <c r="I12" s="18" t="n">
        <v>35</v>
      </c>
      <c r="J12" s="18" t="n">
        <v>1.5</v>
      </c>
      <c r="K12" s="18" t="n">
        <v>0.031</v>
      </c>
      <c r="L12" s="18" t="n">
        <v>0</v>
      </c>
      <c r="M12" s="22" t="n">
        <v>44102</v>
      </c>
      <c r="N12" s="23" t="s">
        <v>17</v>
      </c>
    </row>
    <row r="13" s="24" customFormat="true" ht="16" hidden="false" customHeight="false" outlineLevel="0" collapsed="false">
      <c r="A13" s="17" t="s">
        <v>31</v>
      </c>
      <c r="B13" s="18" t="s">
        <v>32</v>
      </c>
      <c r="C13" s="19" t="n">
        <v>4.79</v>
      </c>
      <c r="D13" s="20" t="n">
        <v>1.65</v>
      </c>
      <c r="E13" s="19" t="n">
        <f aca="false">SQRT((D13/C13)^2+(2/100)^2)*C13</f>
        <v>1.65277876317431</v>
      </c>
      <c r="F13" s="20" t="n">
        <f aca="false">(E13/C13)*100</f>
        <v>34.5047758491505</v>
      </c>
      <c r="G13" s="21" t="n">
        <v>0.8124</v>
      </c>
      <c r="H13" s="18" t="n">
        <v>0.0033</v>
      </c>
      <c r="I13" s="18" t="n">
        <v>30</v>
      </c>
      <c r="J13" s="18" t="n">
        <v>0.89</v>
      </c>
      <c r="K13" s="18" t="n">
        <v>0.63</v>
      </c>
      <c r="L13" s="18" t="n">
        <v>0</v>
      </c>
      <c r="M13" s="22" t="n">
        <v>44102</v>
      </c>
      <c r="N13" s="23" t="s">
        <v>17</v>
      </c>
    </row>
    <row r="14" s="24" customFormat="true" ht="16" hidden="false" customHeight="false" outlineLevel="0" collapsed="false">
      <c r="A14" s="17" t="s">
        <v>31</v>
      </c>
      <c r="B14" s="18" t="s">
        <v>33</v>
      </c>
      <c r="C14" s="19" t="n">
        <v>10.48</v>
      </c>
      <c r="D14" s="20" t="n">
        <v>0.36</v>
      </c>
      <c r="E14" s="19" t="n">
        <f aca="false">SQRT((D14/C14)^2+(2/100)^2)*C14</f>
        <v>0.416571914559779</v>
      </c>
      <c r="F14" s="20" t="n">
        <f aca="false">(E14/C14)*100</f>
        <v>3.97492284885286</v>
      </c>
      <c r="G14" s="21" t="n">
        <v>0.73682</v>
      </c>
      <c r="H14" s="18" t="n">
        <v>0.00262</v>
      </c>
      <c r="I14" s="18" t="n">
        <v>31</v>
      </c>
      <c r="J14" s="18" t="n">
        <v>1.7</v>
      </c>
      <c r="K14" s="18" t="n">
        <v>0.014</v>
      </c>
      <c r="L14" s="18" t="n">
        <v>0</v>
      </c>
      <c r="M14" s="22" t="n">
        <v>44102</v>
      </c>
      <c r="N14" s="23" t="s">
        <v>17</v>
      </c>
    </row>
    <row r="15" s="24" customFormat="true" ht="16" hidden="false" customHeight="false" outlineLevel="0" collapsed="false">
      <c r="A15" s="17" t="s">
        <v>31</v>
      </c>
      <c r="B15" s="18" t="s">
        <v>34</v>
      </c>
      <c r="C15" s="19" t="n">
        <v>9.1</v>
      </c>
      <c r="D15" s="20" t="n">
        <v>6.52</v>
      </c>
      <c r="E15" s="19" t="n">
        <f aca="false">SQRT((D15/C15)^2+(2/100)^2)*C15</f>
        <v>6.52253968941547</v>
      </c>
      <c r="F15" s="20" t="n">
        <f aca="false">(E15/C15)*100</f>
        <v>71.6762603232469</v>
      </c>
      <c r="G15" s="21" t="n">
        <v>0.70612</v>
      </c>
      <c r="H15" s="18" t="n">
        <v>0.00245</v>
      </c>
      <c r="I15" s="18" t="n">
        <v>30</v>
      </c>
      <c r="J15" s="18" t="n">
        <v>1.7</v>
      </c>
      <c r="K15" s="18" t="n">
        <v>0.016</v>
      </c>
      <c r="L15" s="18" t="n">
        <v>0</v>
      </c>
      <c r="M15" s="22" t="n">
        <v>44102</v>
      </c>
      <c r="N15" s="23" t="s">
        <v>17</v>
      </c>
    </row>
    <row r="16" s="24" customFormat="true" ht="16" hidden="false" customHeight="false" outlineLevel="0" collapsed="false">
      <c r="A16" s="17" t="s">
        <v>18</v>
      </c>
      <c r="B16" s="18" t="s">
        <v>35</v>
      </c>
      <c r="C16" s="20" t="n">
        <v>47.67</v>
      </c>
      <c r="D16" s="20" t="n">
        <v>1.05</v>
      </c>
      <c r="E16" s="20" t="n">
        <f aca="false">SQRT((D16/C16)^2+(2/100)^2)*C16</f>
        <v>1.41826357211909</v>
      </c>
      <c r="F16" s="19" t="n">
        <f aca="false">(E16/C16)*100</f>
        <v>2.97517006947575</v>
      </c>
      <c r="G16" s="21" t="n">
        <v>0.7799</v>
      </c>
      <c r="H16" s="18" t="n">
        <v>0.0108</v>
      </c>
      <c r="I16" s="18" t="n">
        <v>82</v>
      </c>
      <c r="J16" s="18" t="n">
        <v>3.7</v>
      </c>
      <c r="K16" s="18" t="n">
        <v>0</v>
      </c>
      <c r="L16" s="18" t="n">
        <v>0</v>
      </c>
      <c r="M16" s="22" t="n">
        <v>43734</v>
      </c>
      <c r="N16" s="23" t="s">
        <v>36</v>
      </c>
    </row>
    <row r="17" s="24" customFormat="true" ht="16" hidden="false" customHeight="false" outlineLevel="0" collapsed="false">
      <c r="A17" s="26" t="s">
        <v>22</v>
      </c>
      <c r="B17" s="27" t="s">
        <v>37</v>
      </c>
      <c r="C17" s="28" t="n">
        <v>9.577</v>
      </c>
      <c r="D17" s="27" t="n">
        <v>0.14</v>
      </c>
      <c r="E17" s="28" t="n">
        <f aca="false">SQRT((D17/C17)^2+(2/100)^2)*C17</f>
        <v>0.237250019178081</v>
      </c>
      <c r="F17" s="29" t="n">
        <f aca="false">(E17/C17)*100</f>
        <v>2.4772895392929</v>
      </c>
      <c r="G17" s="30" t="n">
        <v>0.78578</v>
      </c>
      <c r="H17" s="27" t="n">
        <v>0.00158</v>
      </c>
      <c r="I17" s="27" t="n">
        <v>92</v>
      </c>
      <c r="J17" s="27" t="n">
        <v>1.1</v>
      </c>
      <c r="K17" s="27" t="n">
        <v>0.16</v>
      </c>
      <c r="L17" s="31" t="n">
        <v>0</v>
      </c>
      <c r="M17" s="32" t="n">
        <v>43733</v>
      </c>
      <c r="N17" s="33" t="s">
        <v>36</v>
      </c>
    </row>
    <row r="18" s="24" customFormat="true" ht="16" hidden="false" customHeight="false" outlineLevel="0" collapsed="false">
      <c r="A18" s="18"/>
      <c r="B18" s="18"/>
      <c r="C18" s="20"/>
      <c r="D18" s="18"/>
      <c r="E18" s="20"/>
      <c r="F18" s="19"/>
      <c r="G18" s="21"/>
      <c r="H18" s="18"/>
      <c r="I18" s="18"/>
      <c r="J18" s="18"/>
      <c r="K18" s="18"/>
      <c r="L18" s="34"/>
      <c r="M18" s="22"/>
      <c r="N18" s="18"/>
    </row>
    <row r="19" s="24" customFormat="true" ht="16" hidden="false" customHeight="false" outlineLevel="0" collapsed="false">
      <c r="A19" s="18"/>
      <c r="B19" s="18"/>
      <c r="C19" s="35"/>
      <c r="D19" s="18"/>
      <c r="E19" s="35"/>
      <c r="F19" s="35"/>
      <c r="G19" s="18"/>
      <c r="H19" s="18"/>
      <c r="I19" s="18"/>
      <c r="J19" s="18"/>
      <c r="K19" s="18"/>
      <c r="L19" s="18"/>
      <c r="M19" s="18"/>
      <c r="N19" s="18"/>
    </row>
    <row r="20" s="24" customFormat="true" ht="16" hidden="false" customHeight="false" outlineLevel="0" collapsed="false">
      <c r="A20" s="4" t="s">
        <v>38</v>
      </c>
      <c r="B20" s="6"/>
      <c r="C20" s="36"/>
      <c r="D20" s="6"/>
      <c r="E20" s="36"/>
      <c r="F20" s="36"/>
      <c r="G20" s="6"/>
      <c r="H20" s="6"/>
      <c r="I20" s="6"/>
      <c r="J20" s="6"/>
      <c r="K20" s="6"/>
      <c r="L20" s="37"/>
      <c r="M20" s="6"/>
      <c r="N20" s="38"/>
    </row>
    <row r="21" s="16" customFormat="true" ht="16" hidden="false" customHeight="false" outlineLevel="0" collapsed="false">
      <c r="A21" s="9" t="s">
        <v>1</v>
      </c>
      <c r="B21" s="10" t="s">
        <v>2</v>
      </c>
      <c r="C21" s="11" t="s">
        <v>3</v>
      </c>
      <c r="D21" s="10" t="s">
        <v>4</v>
      </c>
      <c r="E21" s="11" t="s">
        <v>5</v>
      </c>
      <c r="F21" s="12" t="s">
        <v>6</v>
      </c>
      <c r="G21" s="13" t="s">
        <v>7</v>
      </c>
      <c r="H21" s="13" t="s">
        <v>8</v>
      </c>
      <c r="I21" s="10" t="s">
        <v>9</v>
      </c>
      <c r="J21" s="14" t="s">
        <v>10</v>
      </c>
      <c r="K21" s="14" t="s">
        <v>11</v>
      </c>
      <c r="L21" s="10" t="s">
        <v>12</v>
      </c>
      <c r="M21" s="10" t="s">
        <v>13</v>
      </c>
      <c r="N21" s="15" t="s">
        <v>14</v>
      </c>
    </row>
    <row r="22" s="40" customFormat="true" ht="16" hidden="false" customHeight="false" outlineLevel="0" collapsed="false">
      <c r="A22" s="17" t="s">
        <v>15</v>
      </c>
      <c r="B22" s="18" t="s">
        <v>39</v>
      </c>
      <c r="C22" s="20" t="n">
        <v>12</v>
      </c>
      <c r="D22" s="20" t="n">
        <v>60.6</v>
      </c>
      <c r="E22" s="20" t="n">
        <f aca="false">SQRT((D22/C22)^2+(2/100)^2)*C22</f>
        <v>60.6004752456612</v>
      </c>
      <c r="F22" s="19" t="n">
        <f aca="false">(E22/C22)*100</f>
        <v>505.00396038051</v>
      </c>
      <c r="G22" s="18" t="n">
        <v>0.8038</v>
      </c>
      <c r="H22" s="18" t="n">
        <v>0.0046</v>
      </c>
      <c r="I22" s="18" t="n">
        <v>34</v>
      </c>
      <c r="J22" s="18" t="n">
        <v>1.1</v>
      </c>
      <c r="K22" s="18" t="n">
        <v>0.27</v>
      </c>
      <c r="L22" s="18" t="n">
        <v>1</v>
      </c>
      <c r="M22" s="22" t="n">
        <v>43733</v>
      </c>
      <c r="N22" s="39" t="s">
        <v>40</v>
      </c>
    </row>
    <row r="23" s="41" customFormat="true" ht="16" hidden="false" customHeight="false" outlineLevel="0" collapsed="false">
      <c r="A23" s="17" t="s">
        <v>15</v>
      </c>
      <c r="B23" s="18" t="s">
        <v>41</v>
      </c>
      <c r="C23" s="20" t="n">
        <v>4929.65</v>
      </c>
      <c r="D23" s="20" t="n">
        <v>9.76</v>
      </c>
      <c r="E23" s="20" t="n">
        <f aca="false">SQRT((D23/C23)^2+(2/100)^2)*C23</f>
        <v>99.0749072621317</v>
      </c>
      <c r="F23" s="19" t="n">
        <f aca="false">(E23/C23)*100</f>
        <v>2.00977568918953</v>
      </c>
      <c r="G23" s="18" t="n">
        <v>0.8001</v>
      </c>
      <c r="H23" s="18" t="n">
        <v>0.0045</v>
      </c>
      <c r="I23" s="18" t="n">
        <v>35</v>
      </c>
      <c r="J23" s="18" t="n">
        <v>0.62</v>
      </c>
      <c r="K23" s="18" t="n">
        <v>0.96</v>
      </c>
      <c r="L23" s="34" t="n">
        <v>0</v>
      </c>
      <c r="M23" s="22" t="n">
        <v>43733</v>
      </c>
      <c r="N23" s="39" t="s">
        <v>40</v>
      </c>
    </row>
    <row r="24" s="24" customFormat="true" ht="16" hidden="false" customHeight="false" outlineLevel="0" collapsed="false">
      <c r="A24" s="17" t="s">
        <v>15</v>
      </c>
      <c r="B24" s="18" t="s">
        <v>42</v>
      </c>
      <c r="C24" s="20" t="n">
        <v>4946.5</v>
      </c>
      <c r="D24" s="20" t="n">
        <v>22.9</v>
      </c>
      <c r="E24" s="20" t="n">
        <f aca="false">SQRT((D24/C24)^2+(2/100)^2)*C24</f>
        <v>101.545826600604</v>
      </c>
      <c r="F24" s="19" t="n">
        <f aca="false">(E24/C24)*100</f>
        <v>2.05288237340755</v>
      </c>
      <c r="G24" s="18" t="n">
        <v>0.8105</v>
      </c>
      <c r="H24" s="18" t="n">
        <v>0.0032</v>
      </c>
      <c r="I24" s="18" t="n">
        <v>33</v>
      </c>
      <c r="J24" s="18" t="n">
        <v>1.1</v>
      </c>
      <c r="K24" s="18" t="n">
        <v>0.34</v>
      </c>
      <c r="L24" s="34" t="n">
        <v>2</v>
      </c>
      <c r="M24" s="22" t="n">
        <v>43733</v>
      </c>
      <c r="N24" s="39" t="s">
        <v>40</v>
      </c>
    </row>
    <row r="25" s="24" customFormat="true" ht="16" hidden="false" customHeight="false" outlineLevel="0" collapsed="false">
      <c r="A25" s="17" t="s">
        <v>22</v>
      </c>
      <c r="B25" s="18" t="s">
        <v>43</v>
      </c>
      <c r="C25" s="20" t="n">
        <v>17.16</v>
      </c>
      <c r="D25" s="20" t="n">
        <v>3.37</v>
      </c>
      <c r="E25" s="20" t="n">
        <f aca="false">SQRT((D25/C25)^2+(2/100)^2)*C25</f>
        <v>3.38743062511987</v>
      </c>
      <c r="F25" s="19" t="n">
        <f aca="false">(E25/C25)*100</f>
        <v>19.7402717081578</v>
      </c>
      <c r="G25" s="21" t="n">
        <v>0.7775</v>
      </c>
      <c r="H25" s="18" t="n">
        <v>0.0077</v>
      </c>
      <c r="I25" s="18" t="n">
        <v>39</v>
      </c>
      <c r="J25" s="18" t="n">
        <v>4</v>
      </c>
      <c r="K25" s="25" t="n">
        <f aca="false">2E-015</f>
        <v>2E-015</v>
      </c>
      <c r="L25" s="18" t="n">
        <v>0</v>
      </c>
      <c r="M25" s="22" t="n">
        <v>43734</v>
      </c>
      <c r="N25" s="39" t="s">
        <v>44</v>
      </c>
    </row>
    <row r="26" s="24" customFormat="true" ht="16" hidden="false" customHeight="false" outlineLevel="0" collapsed="false">
      <c r="A26" s="17" t="s">
        <v>22</v>
      </c>
      <c r="B26" s="18" t="s">
        <v>43</v>
      </c>
      <c r="C26" s="20" t="n">
        <v>25.81</v>
      </c>
      <c r="D26" s="20" t="n">
        <v>1.58</v>
      </c>
      <c r="E26" s="20" t="n">
        <f aca="false">SQRT((D26/C26)^2+(2/100)^2)*C26</f>
        <v>1.66218604253555</v>
      </c>
      <c r="F26" s="19" t="n">
        <f aca="false">(E26/C26)*100</f>
        <v>6.44008540308234</v>
      </c>
      <c r="G26" s="21" t="n">
        <v>0.7832</v>
      </c>
      <c r="H26" s="18" t="n">
        <v>0.0063</v>
      </c>
      <c r="I26" s="18" t="n">
        <v>41</v>
      </c>
      <c r="J26" s="18" t="n">
        <v>5.8</v>
      </c>
      <c r="K26" s="25" t="n">
        <v>0</v>
      </c>
      <c r="L26" s="18" t="n">
        <v>0</v>
      </c>
      <c r="M26" s="22" t="n">
        <v>44097</v>
      </c>
      <c r="N26" s="39" t="s">
        <v>44</v>
      </c>
    </row>
    <row r="27" s="24" customFormat="true" ht="16" hidden="false" customHeight="false" outlineLevel="0" collapsed="false">
      <c r="A27" s="17" t="s">
        <v>22</v>
      </c>
      <c r="B27" s="18" t="s">
        <v>45</v>
      </c>
      <c r="C27" s="20" t="n">
        <v>24.65</v>
      </c>
      <c r="D27" s="20" t="n">
        <v>1.48</v>
      </c>
      <c r="E27" s="20" t="n">
        <f aca="false">SQRT((D27/C27)^2+(2/100)^2)*C27</f>
        <v>1.55995160181334</v>
      </c>
      <c r="F27" s="19" t="n">
        <f aca="false">(E27/C27)*100</f>
        <v>6.32840406415147</v>
      </c>
      <c r="G27" s="18" t="n">
        <v>0.7832</v>
      </c>
      <c r="H27" s="18" t="n">
        <v>0.0052</v>
      </c>
      <c r="I27" s="18" t="n">
        <v>80</v>
      </c>
      <c r="J27" s="18" t="n">
        <v>6.1</v>
      </c>
      <c r="K27" s="18" t="n">
        <v>0</v>
      </c>
      <c r="L27" s="34" t="n">
        <v>0</v>
      </c>
      <c r="M27" s="22" t="s">
        <v>46</v>
      </c>
      <c r="N27" s="39" t="s">
        <v>44</v>
      </c>
    </row>
    <row r="28" s="24" customFormat="true" ht="16" hidden="false" customHeight="false" outlineLevel="0" collapsed="false">
      <c r="A28" s="17" t="s">
        <v>25</v>
      </c>
      <c r="B28" s="18" t="s">
        <v>47</v>
      </c>
      <c r="C28" s="20" t="n">
        <v>175.9</v>
      </c>
      <c r="D28" s="20" t="n">
        <v>159.9</v>
      </c>
      <c r="E28" s="20" t="n">
        <f aca="false">SQRT((D28/C28)^2+(2/100)^2)*C28</f>
        <v>159.938695518002</v>
      </c>
      <c r="F28" s="19" t="n">
        <f aca="false">(E28/C28)*100</f>
        <v>90.9259212723147</v>
      </c>
      <c r="G28" s="18" t="n">
        <v>0.6904</v>
      </c>
      <c r="H28" s="18" t="n">
        <v>0.0044</v>
      </c>
      <c r="I28" s="18" t="n">
        <v>36</v>
      </c>
      <c r="J28" s="18" t="n">
        <v>4.2</v>
      </c>
      <c r="K28" s="25" t="n">
        <v>2.5E-015</v>
      </c>
      <c r="L28" s="34" t="n">
        <v>0</v>
      </c>
      <c r="M28" s="22" t="n">
        <v>43734</v>
      </c>
      <c r="N28" s="39" t="s">
        <v>40</v>
      </c>
    </row>
    <row r="29" s="24" customFormat="true" ht="16" hidden="false" customHeight="false" outlineLevel="0" collapsed="false">
      <c r="A29" s="17" t="s">
        <v>31</v>
      </c>
      <c r="B29" s="18" t="s">
        <v>48</v>
      </c>
      <c r="C29" s="19" t="n">
        <v>7.29</v>
      </c>
      <c r="D29" s="20" t="n">
        <v>1.89</v>
      </c>
      <c r="E29" s="19" t="n">
        <f aca="false">SQRT((D29/C29)^2+(2/100)^2)*C29</f>
        <v>1.89561537237911</v>
      </c>
      <c r="F29" s="20" t="n">
        <f aca="false">(E29/C29)*100</f>
        <v>26.0029543536229</v>
      </c>
      <c r="G29" s="21" t="n">
        <v>0.7424</v>
      </c>
      <c r="H29" s="18" t="n">
        <v>0.0094</v>
      </c>
      <c r="I29" s="18" t="n">
        <v>30</v>
      </c>
      <c r="J29" s="18" t="n">
        <v>8.5</v>
      </c>
      <c r="K29" s="18" t="n">
        <v>0</v>
      </c>
      <c r="L29" s="18" t="n">
        <v>0</v>
      </c>
      <c r="M29" s="22" t="n">
        <v>44102</v>
      </c>
      <c r="N29" s="39" t="s">
        <v>49</v>
      </c>
    </row>
    <row r="30" s="24" customFormat="true" ht="16" hidden="false" customHeight="false" outlineLevel="0" collapsed="false">
      <c r="A30" s="17" t="s">
        <v>31</v>
      </c>
      <c r="B30" s="18" t="s">
        <v>50</v>
      </c>
      <c r="C30" s="19" t="n">
        <v>0.72</v>
      </c>
      <c r="D30" s="20" t="n">
        <v>4.52</v>
      </c>
      <c r="E30" s="19" t="n">
        <f aca="false">SQRT((D30/C30)^2+(2/100)^2)*C30</f>
        <v>4.52002293799489</v>
      </c>
      <c r="F30" s="20" t="n">
        <f aca="false">(E30/C30)*100</f>
        <v>627.780963610402</v>
      </c>
      <c r="G30" s="21" t="n">
        <v>0.7601</v>
      </c>
      <c r="H30" s="18" t="n">
        <v>0.0022</v>
      </c>
      <c r="I30" s="18" t="n">
        <v>30</v>
      </c>
      <c r="J30" s="18" t="n">
        <v>0.74</v>
      </c>
      <c r="K30" s="18" t="n">
        <v>0.83</v>
      </c>
      <c r="L30" s="18" t="n">
        <v>0</v>
      </c>
      <c r="M30" s="22" t="n">
        <v>44102</v>
      </c>
      <c r="N30" s="39" t="s">
        <v>51</v>
      </c>
    </row>
    <row r="31" s="24" customFormat="true" ht="16" hidden="false" customHeight="false" outlineLevel="0" collapsed="false">
      <c r="A31" s="26" t="s">
        <v>31</v>
      </c>
      <c r="B31" s="27" t="s">
        <v>52</v>
      </c>
      <c r="C31" s="28" t="n">
        <v>4.54</v>
      </c>
      <c r="D31" s="28" t="n">
        <v>10.08</v>
      </c>
      <c r="E31" s="28" t="n">
        <f aca="false">SQRT((D31/C31)^2+(2/100)^2)*C31</f>
        <v>10.0804089520217</v>
      </c>
      <c r="F31" s="28" t="n">
        <f aca="false">(E31/C31)*100</f>
        <v>222.035439471844</v>
      </c>
      <c r="G31" s="30" t="n">
        <v>0.8117</v>
      </c>
      <c r="H31" s="27" t="n">
        <v>0.0025</v>
      </c>
      <c r="I31" s="27" t="n">
        <v>39</v>
      </c>
      <c r="J31" s="27" t="n">
        <v>0.65</v>
      </c>
      <c r="K31" s="27" t="n">
        <v>0.95</v>
      </c>
      <c r="L31" s="27" t="n">
        <v>0</v>
      </c>
      <c r="M31" s="32" t="n">
        <v>44102</v>
      </c>
      <c r="N31" s="42" t="s">
        <v>53</v>
      </c>
    </row>
    <row r="32" s="44" customFormat="true" ht="16" hidden="false" customHeight="false" outlineLevel="0" collapsed="false">
      <c r="A32" s="18"/>
      <c r="B32" s="43"/>
      <c r="C32" s="35"/>
      <c r="D32" s="18"/>
      <c r="E32" s="35"/>
      <c r="F32" s="35"/>
      <c r="G32" s="18"/>
      <c r="H32" s="18"/>
      <c r="I32" s="18"/>
      <c r="J32" s="18"/>
      <c r="K32" s="18"/>
      <c r="L32" s="18"/>
      <c r="M32" s="18"/>
      <c r="N32" s="18"/>
      <c r="R32" s="24"/>
    </row>
    <row r="33" s="44" customFormat="true" ht="16" hidden="false" customHeight="false" outlineLevel="0" collapsed="false">
      <c r="A33" s="18"/>
      <c r="B33" s="43"/>
      <c r="C33" s="35"/>
      <c r="D33" s="18"/>
      <c r="E33" s="18"/>
      <c r="F33" s="18"/>
      <c r="G33" s="18"/>
      <c r="H33" s="18"/>
      <c r="I33" s="18"/>
      <c r="J33" s="18"/>
      <c r="K33" s="18"/>
      <c r="L33" s="34"/>
      <c r="M33" s="18"/>
      <c r="N33" s="18"/>
      <c r="R33" s="24"/>
    </row>
    <row r="34" s="44" customFormat="true" ht="16" hidden="false" customHeight="false" outlineLevel="0" collapsed="false">
      <c r="A34" s="18"/>
      <c r="B34" s="43"/>
      <c r="C34" s="35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R34" s="24"/>
    </row>
    <row r="35" s="44" customFormat="true" ht="16" hidden="false" customHeight="false" outlineLevel="0" collapsed="false">
      <c r="A35" s="18"/>
      <c r="B35" s="43"/>
      <c r="C35" s="35"/>
      <c r="D35" s="18"/>
      <c r="E35" s="18"/>
      <c r="F35" s="18"/>
      <c r="G35" s="18"/>
      <c r="H35" s="18"/>
      <c r="I35" s="18"/>
      <c r="J35" s="18"/>
      <c r="K35" s="18"/>
      <c r="L35" s="34"/>
      <c r="M35" s="18"/>
      <c r="N35" s="18"/>
      <c r="R35" s="24"/>
    </row>
    <row r="36" s="44" customFormat="true" ht="16" hidden="false" customHeight="false" outlineLevel="0" collapsed="false">
      <c r="A36" s="18"/>
      <c r="B36" s="43"/>
      <c r="C36" s="35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R36" s="24"/>
    </row>
    <row r="37" s="44" customFormat="true" ht="16" hidden="false" customHeight="false" outlineLevel="0" collapsed="false">
      <c r="A37" s="18"/>
      <c r="B37" s="18"/>
      <c r="C37" s="35"/>
      <c r="D37" s="18"/>
      <c r="E37" s="18"/>
      <c r="F37" s="18"/>
      <c r="G37" s="18"/>
      <c r="H37" s="18"/>
      <c r="I37" s="18"/>
      <c r="J37" s="18"/>
      <c r="K37" s="18"/>
      <c r="L37" s="34"/>
      <c r="M37" s="18"/>
      <c r="N37" s="18"/>
      <c r="R37" s="24"/>
    </row>
    <row r="38" s="44" customFormat="true" ht="16" hidden="false" customHeight="false" outlineLevel="0" collapsed="false">
      <c r="A38" s="18"/>
      <c r="B38" s="18"/>
      <c r="C38" s="35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s="44" customFormat="true" ht="16" hidden="false" customHeight="false" outlineLevel="0" collapsed="false">
      <c r="A39" s="18"/>
      <c r="B39" s="18"/>
      <c r="C39" s="35"/>
      <c r="D39" s="18"/>
      <c r="E39" s="18"/>
      <c r="F39" s="18"/>
      <c r="G39" s="18"/>
      <c r="H39" s="18"/>
      <c r="I39" s="18"/>
      <c r="J39" s="18"/>
      <c r="K39" s="18"/>
      <c r="L39" s="34"/>
      <c r="M39" s="18"/>
      <c r="N39" s="18"/>
    </row>
    <row r="40" s="44" customFormat="true" ht="16" hidden="false" customHeight="false" outlineLevel="0" collapsed="false">
      <c r="A40" s="18"/>
      <c r="B40" s="18"/>
      <c r="C40" s="35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s="44" customFormat="true" ht="16" hidden="false" customHeight="false" outlineLevel="0" collapsed="false">
      <c r="A41" s="18"/>
      <c r="B41" s="18"/>
      <c r="C41" s="35"/>
      <c r="D41" s="18"/>
      <c r="E41" s="18"/>
      <c r="F41" s="18"/>
      <c r="G41" s="18"/>
      <c r="H41" s="18"/>
      <c r="I41" s="18"/>
      <c r="J41" s="18"/>
      <c r="K41" s="18"/>
      <c r="L41" s="34"/>
      <c r="M41" s="18"/>
      <c r="N41" s="18"/>
    </row>
    <row r="42" s="44" customFormat="true" ht="16" hidden="false" customHeight="false" outlineLevel="0" collapsed="false">
      <c r="A42" s="43"/>
      <c r="B42" s="43"/>
      <c r="C42" s="21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s="44" customFormat="true" ht="16" hidden="false" customHeight="false" outlineLevel="0" collapsed="false">
      <c r="A43" s="43"/>
      <c r="B43" s="43"/>
      <c r="C43" s="21"/>
      <c r="D43" s="18"/>
      <c r="E43" s="21"/>
      <c r="F43" s="21"/>
      <c r="G43" s="18"/>
      <c r="H43" s="18"/>
      <c r="I43" s="18"/>
      <c r="J43" s="18"/>
      <c r="K43" s="18"/>
      <c r="L43" s="34"/>
      <c r="M43" s="18"/>
      <c r="N43" s="18"/>
    </row>
    <row r="44" s="44" customFormat="true" ht="16" hidden="false" customHeight="false" outlineLevel="0" collapsed="false">
      <c r="A44" s="43"/>
      <c r="B44" s="43"/>
      <c r="C44" s="35"/>
      <c r="D44" s="18"/>
      <c r="E44" s="35"/>
      <c r="F44" s="35"/>
      <c r="G44" s="18"/>
      <c r="H44" s="18"/>
      <c r="I44" s="43"/>
      <c r="J44" s="43"/>
      <c r="K44" s="43"/>
      <c r="L44" s="43"/>
      <c r="M44" s="18"/>
      <c r="N44" s="18"/>
    </row>
    <row r="45" s="45" customFormat="true" ht="16" hidden="false" customHeight="false" outlineLevel="0" collapsed="false">
      <c r="A45" s="43"/>
      <c r="B45" s="43"/>
      <c r="C45" s="35"/>
      <c r="D45" s="18"/>
      <c r="E45" s="35"/>
      <c r="F45" s="35"/>
      <c r="G45" s="18"/>
      <c r="H45" s="18"/>
      <c r="I45" s="43"/>
      <c r="J45" s="43"/>
      <c r="K45" s="43"/>
      <c r="L45" s="43"/>
      <c r="M45" s="43"/>
    </row>
    <row r="46" s="45" customFormat="true" ht="16" hidden="false" customHeight="false" outlineLevel="0" collapsed="false">
      <c r="A46" s="43"/>
      <c r="B46" s="43"/>
      <c r="C46" s="35"/>
      <c r="D46" s="18"/>
      <c r="E46" s="35"/>
      <c r="F46" s="35"/>
      <c r="G46" s="18"/>
      <c r="H46" s="18"/>
      <c r="I46" s="43"/>
      <c r="J46" s="43"/>
      <c r="K46" s="43"/>
      <c r="L46" s="46"/>
      <c r="M46" s="46"/>
    </row>
    <row r="47" s="45" customFormat="true" ht="16" hidden="false" customHeight="false" outlineLevel="0" collapsed="false">
      <c r="A47" s="43"/>
      <c r="B47" s="43"/>
      <c r="C47" s="35"/>
      <c r="D47" s="47"/>
      <c r="E47" s="35"/>
      <c r="F47" s="35"/>
      <c r="G47" s="18"/>
      <c r="H47" s="18"/>
      <c r="I47" s="43"/>
      <c r="J47" s="43"/>
      <c r="K47" s="43"/>
      <c r="L47" s="46"/>
      <c r="M47" s="46"/>
    </row>
    <row r="48" s="45" customFormat="true" ht="15" hidden="false" customHeight="true" outlineLevel="0" collapsed="false">
      <c r="A48" s="43"/>
      <c r="B48" s="43"/>
      <c r="C48" s="35"/>
      <c r="D48" s="47"/>
      <c r="E48" s="35"/>
      <c r="F48" s="35"/>
      <c r="G48" s="18"/>
      <c r="H48" s="18"/>
      <c r="I48" s="43"/>
      <c r="J48" s="43"/>
      <c r="K48" s="43"/>
      <c r="L48" s="46"/>
      <c r="M48" s="46"/>
    </row>
    <row r="49" s="45" customFormat="true" ht="15" hidden="false" customHeight="true" outlineLevel="0" collapsed="false">
      <c r="A49" s="43"/>
      <c r="B49" s="43"/>
      <c r="C49" s="35"/>
      <c r="D49" s="47"/>
      <c r="E49" s="35"/>
      <c r="F49" s="35"/>
      <c r="G49" s="20"/>
      <c r="H49" s="20"/>
      <c r="I49" s="43"/>
      <c r="J49" s="43"/>
      <c r="K49" s="43"/>
      <c r="L49" s="46"/>
      <c r="M49" s="46"/>
    </row>
    <row r="50" s="45" customFormat="true" ht="16" hidden="false" customHeight="false" outlineLevel="0" collapsed="false">
      <c r="A50" s="43"/>
      <c r="B50" s="43"/>
      <c r="C50" s="18"/>
      <c r="D50" s="43"/>
      <c r="E50" s="18"/>
      <c r="F50" s="18"/>
      <c r="G50" s="18"/>
      <c r="H50" s="18"/>
      <c r="I50" s="43"/>
      <c r="J50" s="43"/>
      <c r="K50" s="43"/>
      <c r="L50" s="46"/>
      <c r="M50" s="46"/>
    </row>
    <row r="51" s="45" customFormat="true" ht="16" hidden="false" customHeight="false" outlineLevel="0" collapsed="false">
      <c r="A51" s="43"/>
      <c r="B51" s="43"/>
      <c r="C51" s="18"/>
      <c r="D51" s="43"/>
      <c r="E51" s="18"/>
      <c r="F51" s="18"/>
      <c r="G51" s="18"/>
      <c r="H51" s="18"/>
      <c r="I51" s="43"/>
      <c r="J51" s="43"/>
      <c r="K51" s="43"/>
      <c r="L51" s="46"/>
      <c r="M51" s="46"/>
    </row>
    <row r="52" s="45" customFormat="true" ht="16" hidden="false" customHeight="false" outlineLevel="0" collapsed="false">
      <c r="A52" s="43"/>
      <c r="B52" s="43"/>
      <c r="C52" s="35"/>
      <c r="D52" s="47"/>
      <c r="E52" s="35"/>
      <c r="F52" s="35"/>
      <c r="G52" s="20"/>
      <c r="H52" s="20"/>
      <c r="I52" s="43"/>
      <c r="J52" s="43"/>
      <c r="K52" s="43"/>
      <c r="L52" s="46"/>
      <c r="M52" s="46"/>
    </row>
    <row r="53" s="45" customFormat="true" ht="16" hidden="false" customHeight="false" outlineLevel="0" collapsed="false">
      <c r="A53" s="43"/>
      <c r="B53" s="43"/>
      <c r="C53" s="35"/>
      <c r="D53" s="47"/>
      <c r="E53" s="35"/>
      <c r="F53" s="35"/>
      <c r="G53" s="18"/>
      <c r="H53" s="18"/>
      <c r="I53" s="43"/>
      <c r="J53" s="43"/>
      <c r="K53" s="43"/>
      <c r="L53" s="43"/>
      <c r="M53" s="43"/>
    </row>
    <row r="54" s="45" customFormat="true" ht="16" hidden="false" customHeight="false" outlineLevel="0" collapsed="false">
      <c r="A54" s="43"/>
      <c r="B54" s="43"/>
      <c r="C54" s="35"/>
      <c r="D54" s="47"/>
      <c r="E54" s="35"/>
      <c r="F54" s="35"/>
      <c r="G54" s="18"/>
      <c r="H54" s="18"/>
      <c r="I54" s="43"/>
      <c r="J54" s="43"/>
      <c r="K54" s="43"/>
      <c r="L54" s="43"/>
      <c r="M54" s="43"/>
    </row>
    <row r="55" s="45" customFormat="true" ht="16" hidden="false" customHeight="false" outlineLevel="0" collapsed="false">
      <c r="A55" s="43"/>
      <c r="C55" s="35"/>
      <c r="D55" s="47"/>
      <c r="E55" s="35"/>
      <c r="F55" s="35"/>
      <c r="G55" s="20"/>
      <c r="H55" s="20"/>
      <c r="I55" s="43"/>
      <c r="J55" s="43"/>
      <c r="K55" s="43"/>
      <c r="L55" s="46"/>
      <c r="M55" s="46"/>
    </row>
    <row r="56" s="45" customFormat="true" ht="16" hidden="false" customHeight="false" outlineLevel="0" collapsed="false">
      <c r="A56" s="43"/>
      <c r="B56" s="43"/>
      <c r="C56" s="35"/>
      <c r="D56" s="47"/>
      <c r="E56" s="35"/>
      <c r="F56" s="35"/>
      <c r="G56" s="20"/>
      <c r="H56" s="20"/>
      <c r="I56" s="43"/>
      <c r="J56" s="43"/>
      <c r="K56" s="43"/>
      <c r="L56" s="46"/>
      <c r="M56" s="46"/>
    </row>
    <row r="57" s="45" customFormat="true" ht="16" hidden="false" customHeight="false" outlineLevel="0" collapsed="false">
      <c r="A57" s="43"/>
      <c r="B57" s="43"/>
      <c r="C57" s="35"/>
      <c r="D57" s="47"/>
      <c r="E57" s="35"/>
      <c r="F57" s="35"/>
      <c r="G57" s="20"/>
      <c r="H57" s="20"/>
      <c r="I57" s="43"/>
      <c r="J57" s="43"/>
      <c r="K57" s="43"/>
      <c r="L57" s="46"/>
      <c r="M57" s="46"/>
    </row>
    <row r="58" s="45" customFormat="true" ht="16" hidden="false" customHeight="false" outlineLevel="0" collapsed="false">
      <c r="A58" s="43"/>
      <c r="B58" s="43"/>
      <c r="C58" s="35"/>
      <c r="D58" s="47"/>
      <c r="E58" s="35"/>
      <c r="F58" s="35"/>
      <c r="G58" s="18"/>
      <c r="H58" s="18"/>
      <c r="I58" s="43"/>
      <c r="J58" s="43"/>
      <c r="K58" s="43"/>
      <c r="L58" s="46"/>
      <c r="M58" s="46"/>
    </row>
    <row r="59" s="45" customFormat="true" ht="15" hidden="false" customHeight="true" outlineLevel="0" collapsed="false">
      <c r="A59" s="43"/>
      <c r="B59" s="43"/>
      <c r="C59" s="35"/>
      <c r="D59" s="47"/>
      <c r="E59" s="35"/>
      <c r="F59" s="35"/>
      <c r="G59" s="18"/>
      <c r="H59" s="18"/>
      <c r="I59" s="43"/>
      <c r="J59" s="43"/>
      <c r="K59" s="43"/>
      <c r="L59" s="46"/>
      <c r="M59" s="46"/>
    </row>
    <row r="60" s="45" customFormat="true" ht="15" hidden="false" customHeight="true" outlineLevel="0" collapsed="false">
      <c r="A60" s="43"/>
      <c r="B60" s="43"/>
      <c r="C60" s="35"/>
      <c r="D60" s="47"/>
      <c r="E60" s="35"/>
      <c r="F60" s="35"/>
      <c r="G60" s="20"/>
      <c r="H60" s="20"/>
      <c r="I60" s="43"/>
      <c r="J60" s="43"/>
      <c r="K60" s="43"/>
      <c r="L60" s="46"/>
      <c r="M60" s="46"/>
    </row>
    <row r="61" s="45" customFormat="true" ht="15" hidden="false" customHeight="true" outlineLevel="0" collapsed="false">
      <c r="A61" s="43"/>
      <c r="B61" s="43"/>
      <c r="C61" s="35"/>
      <c r="D61" s="47"/>
      <c r="E61" s="35"/>
      <c r="F61" s="35"/>
      <c r="G61" s="20"/>
      <c r="H61" s="20"/>
      <c r="I61" s="43"/>
      <c r="J61" s="43"/>
      <c r="K61" s="43"/>
      <c r="L61" s="46"/>
      <c r="M61" s="46"/>
    </row>
    <row r="62" s="45" customFormat="true" ht="15" hidden="false" customHeight="true" outlineLevel="0" collapsed="false">
      <c r="A62" s="43"/>
      <c r="B62" s="43"/>
      <c r="C62" s="35"/>
      <c r="D62" s="47"/>
      <c r="E62" s="35"/>
      <c r="F62" s="35"/>
      <c r="G62" s="20"/>
      <c r="H62" s="20"/>
      <c r="I62" s="43"/>
      <c r="J62" s="43"/>
      <c r="K62" s="43"/>
      <c r="L62" s="46"/>
      <c r="M62" s="46"/>
    </row>
    <row r="63" s="45" customFormat="true" ht="16" hidden="false" customHeight="false" outlineLevel="0" collapsed="false">
      <c r="A63" s="43"/>
      <c r="B63" s="43"/>
      <c r="C63" s="35"/>
      <c r="D63" s="47"/>
      <c r="E63" s="35"/>
      <c r="F63" s="35"/>
      <c r="G63" s="18"/>
      <c r="H63" s="18"/>
      <c r="I63" s="43"/>
      <c r="J63" s="43"/>
      <c r="K63" s="43"/>
      <c r="L63" s="46"/>
      <c r="M63" s="46"/>
    </row>
    <row r="64" s="45" customFormat="true" ht="16" hidden="false" customHeight="false" outlineLevel="0" collapsed="false">
      <c r="A64" s="43"/>
      <c r="B64" s="43"/>
      <c r="C64" s="35"/>
      <c r="D64" s="47"/>
      <c r="E64" s="35"/>
      <c r="F64" s="35"/>
      <c r="G64" s="20"/>
      <c r="H64" s="20"/>
      <c r="I64" s="43"/>
      <c r="J64" s="43"/>
      <c r="K64" s="43"/>
      <c r="L64" s="46"/>
      <c r="M64" s="46"/>
    </row>
    <row r="65" s="45" customFormat="true" ht="16" hidden="false" customHeight="false" outlineLevel="0" collapsed="false">
      <c r="A65" s="43"/>
      <c r="B65" s="43"/>
      <c r="C65" s="35"/>
      <c r="D65" s="47"/>
      <c r="E65" s="35"/>
      <c r="F65" s="35"/>
      <c r="G65" s="20"/>
      <c r="H65" s="20"/>
      <c r="I65" s="43"/>
      <c r="J65" s="43"/>
      <c r="K65" s="43"/>
      <c r="L65" s="46"/>
      <c r="M65" s="46"/>
    </row>
    <row r="66" s="45" customFormat="true" ht="16" hidden="false" customHeight="false" outlineLevel="0" collapsed="false">
      <c r="A66" s="43"/>
      <c r="B66" s="43"/>
      <c r="C66" s="35"/>
      <c r="D66" s="47"/>
      <c r="E66" s="35"/>
      <c r="F66" s="35"/>
      <c r="G66" s="18"/>
      <c r="H66" s="18"/>
      <c r="I66" s="43"/>
      <c r="J66" s="43"/>
      <c r="K66" s="43"/>
      <c r="L66" s="46"/>
      <c r="M66" s="46"/>
    </row>
    <row r="67" s="45" customFormat="true" ht="16" hidden="false" customHeight="false" outlineLevel="0" collapsed="false">
      <c r="A67" s="43"/>
      <c r="B67" s="43"/>
      <c r="C67" s="35"/>
      <c r="D67" s="47"/>
      <c r="E67" s="35"/>
      <c r="F67" s="35"/>
      <c r="G67" s="18"/>
      <c r="H67" s="18"/>
      <c r="I67" s="43"/>
      <c r="J67" s="43"/>
      <c r="K67" s="43"/>
      <c r="L67" s="46"/>
      <c r="M67" s="46"/>
    </row>
    <row r="68" s="45" customFormat="true" ht="16" hidden="false" customHeight="false" outlineLevel="0" collapsed="false">
      <c r="A68" s="43"/>
      <c r="B68" s="43"/>
      <c r="C68" s="35"/>
      <c r="D68" s="47"/>
      <c r="E68" s="35"/>
      <c r="F68" s="35"/>
      <c r="G68" s="20"/>
      <c r="H68" s="20"/>
      <c r="I68" s="43"/>
      <c r="J68" s="43"/>
      <c r="K68" s="43"/>
      <c r="L68" s="46"/>
      <c r="M68" s="46"/>
    </row>
    <row r="69" s="45" customFormat="true" ht="16" hidden="false" customHeight="false" outlineLevel="0" collapsed="false">
      <c r="A69" s="43"/>
      <c r="B69" s="43"/>
      <c r="C69" s="35"/>
      <c r="D69" s="47"/>
      <c r="E69" s="35"/>
      <c r="F69" s="35"/>
      <c r="G69" s="20"/>
      <c r="H69" s="20"/>
      <c r="I69" s="43"/>
      <c r="J69" s="43"/>
      <c r="K69" s="43"/>
      <c r="L69" s="46"/>
      <c r="M69" s="46"/>
    </row>
    <row r="70" s="45" customFormat="true" ht="16" hidden="false" customHeight="false" outlineLevel="0" collapsed="false">
      <c r="A70" s="43"/>
      <c r="B70" s="43"/>
      <c r="C70" s="18"/>
      <c r="D70" s="43"/>
      <c r="E70" s="18"/>
      <c r="F70" s="18"/>
      <c r="G70" s="18"/>
      <c r="H70" s="18"/>
      <c r="I70" s="43"/>
      <c r="J70" s="43"/>
      <c r="K70" s="43"/>
      <c r="L70" s="46"/>
      <c r="M70" s="46"/>
    </row>
    <row r="71" s="45" customFormat="true" ht="16" hidden="false" customHeight="false" outlineLevel="0" collapsed="false">
      <c r="A71" s="43"/>
      <c r="B71" s="43"/>
      <c r="C71" s="18"/>
      <c r="D71" s="43"/>
      <c r="E71" s="20"/>
      <c r="F71" s="20"/>
      <c r="G71" s="18"/>
      <c r="H71" s="18"/>
      <c r="I71" s="43"/>
      <c r="J71" s="43"/>
      <c r="K71" s="43"/>
      <c r="L71" s="46"/>
      <c r="M71" s="46"/>
    </row>
    <row r="72" s="45" customFormat="true" ht="16" hidden="false" customHeight="false" outlineLevel="0" collapsed="false">
      <c r="A72" s="43"/>
      <c r="B72" s="43"/>
      <c r="C72" s="18"/>
      <c r="D72" s="43"/>
      <c r="E72" s="18"/>
      <c r="F72" s="18"/>
      <c r="G72" s="18"/>
      <c r="H72" s="18"/>
      <c r="I72" s="43"/>
      <c r="J72" s="43"/>
      <c r="K72" s="43"/>
      <c r="L72" s="46"/>
      <c r="M72" s="46"/>
    </row>
    <row r="73" customFormat="false" ht="16" hidden="false" customHeight="false" outlineLevel="0" collapsed="false">
      <c r="I73" s="43"/>
      <c r="N73" s="45"/>
    </row>
    <row r="74" customFormat="false" ht="16" hidden="false" customHeight="false" outlineLevel="0" collapsed="false">
      <c r="N74" s="45"/>
    </row>
    <row r="75" customFormat="false" ht="16" hidden="false" customHeight="false" outlineLevel="0" collapsed="false">
      <c r="L75" s="48"/>
      <c r="M75" s="48"/>
      <c r="N75" s="45"/>
    </row>
    <row r="76" customFormat="false" ht="16" hidden="false" customHeight="false" outlineLevel="0" collapsed="false">
      <c r="B76" s="49"/>
      <c r="G76" s="50"/>
      <c r="H76" s="50"/>
      <c r="N76" s="45"/>
    </row>
    <row r="77" customFormat="false" ht="16" hidden="false" customHeight="false" outlineLevel="0" collapsed="false">
      <c r="N77" s="45"/>
    </row>
    <row r="78" customFormat="false" ht="16" hidden="false" customHeight="false" outlineLevel="0" collapsed="false">
      <c r="N78" s="45"/>
    </row>
    <row r="79" customFormat="false" ht="16" hidden="false" customHeight="false" outlineLevel="0" collapsed="false">
      <c r="N79" s="45"/>
    </row>
    <row r="80" customFormat="false" ht="16" hidden="false" customHeight="false" outlineLevel="0" collapsed="false">
      <c r="N80" s="45"/>
    </row>
    <row r="81" customFormat="false" ht="16" hidden="false" customHeight="false" outlineLevel="0" collapsed="false">
      <c r="N81" s="45"/>
    </row>
    <row r="82" customFormat="false" ht="16" hidden="false" customHeight="false" outlineLevel="0" collapsed="false">
      <c r="N82" s="45"/>
    </row>
    <row r="83" customFormat="false" ht="16" hidden="false" customHeight="false" outlineLevel="0" collapsed="false">
      <c r="N83" s="45"/>
    </row>
    <row r="84" customFormat="false" ht="16" hidden="false" customHeight="false" outlineLevel="0" collapsed="false">
      <c r="N84" s="45"/>
    </row>
    <row r="85" customFormat="false" ht="16" hidden="false" customHeight="false" outlineLevel="0" collapsed="false">
      <c r="N85" s="45"/>
    </row>
    <row r="86" customFormat="false" ht="16" hidden="false" customHeight="false" outlineLevel="0" collapsed="false">
      <c r="N86" s="45"/>
    </row>
    <row r="87" customFormat="false" ht="16" hidden="false" customHeight="false" outlineLevel="0" collapsed="false">
      <c r="N87" s="45"/>
    </row>
    <row r="88" customFormat="false" ht="16" hidden="false" customHeight="false" outlineLevel="0" collapsed="false">
      <c r="N88" s="45"/>
    </row>
    <row r="89" customFormat="false" ht="16" hidden="false" customHeight="false" outlineLevel="0" collapsed="false">
      <c r="N89" s="45"/>
    </row>
    <row r="90" customFormat="false" ht="16" hidden="false" customHeight="false" outlineLevel="0" collapsed="false">
      <c r="N90" s="45"/>
    </row>
    <row r="91" customFormat="false" ht="16" hidden="false" customHeight="false" outlineLevel="0" collapsed="false">
      <c r="N91" s="45"/>
    </row>
    <row r="92" customFormat="false" ht="16" hidden="false" customHeight="false" outlineLevel="0" collapsed="false">
      <c r="N9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3"/>
  <sheetViews>
    <sheetView showFormulas="false" showGridLines="true" showRowColHeaders="true" showZeros="true" rightToLeft="false" tabSelected="false" showOutlineSymbols="true" defaultGridColor="true" view="normal" topLeftCell="I303" colorId="64" zoomScale="100" zoomScaleNormal="100" zoomScalePageLayoutView="100" workbookViewId="0">
      <selection pane="topLeft" activeCell="K316" activeCellId="0" sqref="K316"/>
    </sheetView>
  </sheetViews>
  <sheetFormatPr defaultColWidth="9.9921875" defaultRowHeight="16" zeroHeight="false" outlineLevelRow="0" outlineLevelCol="0"/>
  <cols>
    <col collapsed="false" customWidth="true" hidden="false" outlineLevel="0" max="1" min="1" style="51" width="19.15"/>
    <col collapsed="false" customWidth="true" hidden="false" outlineLevel="0" max="3" min="2" style="43" width="19.15"/>
    <col collapsed="false" customWidth="true" hidden="false" outlineLevel="0" max="4" min="4" style="43" width="23.83"/>
    <col collapsed="false" customWidth="true" hidden="false" outlineLevel="0" max="8" min="5" style="43" width="19.15"/>
    <col collapsed="false" customWidth="true" hidden="false" outlineLevel="0" max="9" min="9" style="52" width="19.15"/>
    <col collapsed="false" customWidth="true" hidden="false" outlineLevel="0" max="10" min="10" style="53" width="19.33"/>
    <col collapsed="false" customWidth="true" hidden="false" outlineLevel="0" max="11" min="11" style="43" width="19.15"/>
    <col collapsed="false" customWidth="true" hidden="false" outlineLevel="0" max="12" min="12" style="54" width="19.15"/>
    <col collapsed="false" customWidth="true" hidden="false" outlineLevel="0" max="15" min="13" style="55" width="19.15"/>
    <col collapsed="false" customWidth="true" hidden="false" outlineLevel="0" max="16" min="16" style="56" width="19.15"/>
    <col collapsed="false" customWidth="true" hidden="false" outlineLevel="0" max="17" min="17" style="1" width="28.49"/>
    <col collapsed="false" customWidth="false" hidden="false" outlineLevel="0" max="19" min="18" style="1" width="9.99"/>
    <col collapsed="false" customWidth="true" hidden="false" outlineLevel="0" max="20" min="20" style="1" width="12.83"/>
    <col collapsed="false" customWidth="false" hidden="false" outlineLevel="0" max="257" min="21" style="1" width="9.99"/>
  </cols>
  <sheetData>
    <row r="1" s="43" customFormat="true" ht="16" hidden="false" customHeight="fals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9" t="s">
        <v>55</v>
      </c>
      <c r="M1" s="59"/>
      <c r="N1" s="59"/>
      <c r="O1" s="59"/>
      <c r="P1" s="59"/>
    </row>
    <row r="2" s="43" customFormat="true" ht="16" hidden="false" customHeight="true" outlineLevel="0" collapsed="false">
      <c r="A2" s="60"/>
      <c r="B2" s="61" t="s">
        <v>56</v>
      </c>
      <c r="C2" s="61" t="s">
        <v>57</v>
      </c>
      <c r="D2" s="61" t="s">
        <v>58</v>
      </c>
      <c r="E2" s="61" t="s">
        <v>59</v>
      </c>
      <c r="F2" s="61" t="s">
        <v>60</v>
      </c>
      <c r="G2" s="61" t="s">
        <v>61</v>
      </c>
      <c r="H2" s="61" t="s">
        <v>62</v>
      </c>
      <c r="I2" s="61" t="s">
        <v>63</v>
      </c>
      <c r="J2" s="62" t="s">
        <v>64</v>
      </c>
      <c r="K2" s="61"/>
      <c r="L2" s="63" t="s">
        <v>65</v>
      </c>
      <c r="M2" s="61" t="s">
        <v>66</v>
      </c>
      <c r="N2" s="61" t="s">
        <v>67</v>
      </c>
      <c r="O2" s="61" t="s">
        <v>68</v>
      </c>
      <c r="P2" s="62" t="s">
        <v>69</v>
      </c>
      <c r="Q2" s="64"/>
      <c r="R2" s="64"/>
      <c r="S2" s="64"/>
      <c r="T2" s="64"/>
      <c r="U2" s="64"/>
    </row>
    <row r="3" s="67" customFormat="true" ht="16" hidden="false" customHeight="false" outlineLevel="0" collapsed="false">
      <c r="A3" s="65"/>
      <c r="B3" s="66"/>
      <c r="C3" s="66"/>
      <c r="J3" s="68"/>
      <c r="K3" s="69"/>
      <c r="L3" s="70"/>
      <c r="M3" s="71"/>
      <c r="N3" s="71"/>
      <c r="O3" s="71"/>
      <c r="P3" s="72"/>
      <c r="Q3" s="66"/>
      <c r="R3" s="66"/>
      <c r="S3" s="66"/>
      <c r="T3" s="66"/>
      <c r="U3" s="66"/>
    </row>
    <row r="4" customFormat="false" ht="16" hidden="false" customHeight="false" outlineLevel="0" collapsed="false">
      <c r="A4" s="60" t="s">
        <v>70</v>
      </c>
      <c r="B4" s="73" t="n">
        <v>163</v>
      </c>
      <c r="C4" s="73" t="n">
        <v>7.4</v>
      </c>
      <c r="D4" s="43" t="n">
        <v>0.17873</v>
      </c>
      <c r="E4" s="43" t="n">
        <v>381</v>
      </c>
      <c r="F4" s="43" t="n">
        <v>23</v>
      </c>
      <c r="G4" s="43" t="n">
        <v>163</v>
      </c>
      <c r="H4" s="43" t="n">
        <v>16</v>
      </c>
      <c r="I4" s="74" t="n">
        <v>440000</v>
      </c>
      <c r="J4" s="75" t="n">
        <v>13000</v>
      </c>
      <c r="K4" s="76"/>
      <c r="L4" s="77" t="n">
        <v>1051.99511582962</v>
      </c>
      <c r="M4" s="78" t="n">
        <v>35.6289830878703</v>
      </c>
      <c r="N4" s="79" t="n">
        <v>0.428610094966626</v>
      </c>
      <c r="O4" s="79" t="n">
        <v>0.024650390378981</v>
      </c>
      <c r="P4" s="80" t="n">
        <v>0.17873</v>
      </c>
    </row>
    <row r="5" customFormat="false" ht="16" hidden="false" customHeight="false" outlineLevel="0" collapsed="false">
      <c r="A5" s="60" t="s">
        <v>71</v>
      </c>
      <c r="B5" s="73" t="n">
        <v>163</v>
      </c>
      <c r="C5" s="73" t="n">
        <v>7.4</v>
      </c>
      <c r="D5" s="43" t="n">
        <v>-0.066987</v>
      </c>
      <c r="E5" s="43" t="n">
        <v>688</v>
      </c>
      <c r="F5" s="43" t="n">
        <v>32</v>
      </c>
      <c r="G5" s="43" t="n">
        <v>244</v>
      </c>
      <c r="H5" s="43" t="n">
        <v>35</v>
      </c>
      <c r="I5" s="74" t="n">
        <v>1091000</v>
      </c>
      <c r="J5" s="75" t="n">
        <v>18000</v>
      </c>
      <c r="K5" s="76"/>
      <c r="L5" s="77" t="n">
        <v>1444.69553908542</v>
      </c>
      <c r="M5" s="78" t="n">
        <v>40.0464878786995</v>
      </c>
      <c r="N5" s="79" t="n">
        <v>0.355304865783969</v>
      </c>
      <c r="O5" s="79" t="n">
        <v>0.0267398025706827</v>
      </c>
      <c r="P5" s="80" t="n">
        <v>-0.066987</v>
      </c>
    </row>
    <row r="6" customFormat="false" ht="16" hidden="false" customHeight="false" outlineLevel="0" collapsed="false">
      <c r="A6" s="60" t="s">
        <v>72</v>
      </c>
      <c r="B6" s="73" t="n">
        <v>163</v>
      </c>
      <c r="C6" s="73" t="n">
        <v>7.4</v>
      </c>
      <c r="D6" s="43" t="n">
        <v>0.12374</v>
      </c>
      <c r="E6" s="43" t="n">
        <v>427</v>
      </c>
      <c r="F6" s="43" t="n">
        <v>20</v>
      </c>
      <c r="G6" s="43" t="n">
        <v>192</v>
      </c>
      <c r="H6" s="43" t="n">
        <v>18</v>
      </c>
      <c r="I6" s="74" t="n">
        <v>449400</v>
      </c>
      <c r="J6" s="75" t="n">
        <v>2000</v>
      </c>
      <c r="K6" s="76"/>
      <c r="L6" s="77" t="n">
        <v>960.33783282648</v>
      </c>
      <c r="M6" s="78" t="n">
        <v>29.1065899868876</v>
      </c>
      <c r="N6" s="79" t="n">
        <v>0.450477517090252</v>
      </c>
      <c r="O6" s="79" t="n">
        <v>0.0235614411743224</v>
      </c>
      <c r="P6" s="80" t="n">
        <v>0.12374</v>
      </c>
    </row>
    <row r="7" customFormat="false" ht="16" hidden="false" customHeight="false" outlineLevel="0" collapsed="false">
      <c r="A7" s="60" t="s">
        <v>73</v>
      </c>
      <c r="B7" s="73" t="n">
        <v>163</v>
      </c>
      <c r="C7" s="73" t="n">
        <v>7.4</v>
      </c>
      <c r="D7" s="43" t="n">
        <v>0.039385</v>
      </c>
      <c r="E7" s="43" t="n">
        <v>861</v>
      </c>
      <c r="F7" s="43" t="n">
        <v>33</v>
      </c>
      <c r="G7" s="43" t="n">
        <v>300</v>
      </c>
      <c r="H7" s="43" t="n">
        <v>24</v>
      </c>
      <c r="I7" s="74" t="n">
        <v>1377900</v>
      </c>
      <c r="J7" s="75" t="n">
        <v>7700</v>
      </c>
      <c r="K7" s="76"/>
      <c r="L7" s="77" t="n">
        <v>1449.02812857183</v>
      </c>
      <c r="M7" s="78" t="n">
        <v>38.6071594062206</v>
      </c>
      <c r="N7" s="79" t="n">
        <v>0.349074295509469</v>
      </c>
      <c r="O7" s="79" t="n">
        <v>0.0154542473798521</v>
      </c>
      <c r="P7" s="80" t="n">
        <v>0.039385</v>
      </c>
    </row>
    <row r="8" customFormat="false" ht="16" hidden="false" customHeight="false" outlineLevel="0" collapsed="false">
      <c r="A8" s="60" t="s">
        <v>74</v>
      </c>
      <c r="B8" s="73" t="n">
        <v>163</v>
      </c>
      <c r="C8" s="73" t="n">
        <v>7.4</v>
      </c>
      <c r="D8" s="43" t="n">
        <v>0.42762</v>
      </c>
      <c r="E8" s="74" t="n">
        <v>561</v>
      </c>
      <c r="F8" s="74" t="n">
        <v>30</v>
      </c>
      <c r="G8" s="74" t="n">
        <v>199</v>
      </c>
      <c r="H8" s="74" t="n">
        <v>15</v>
      </c>
      <c r="I8" s="74" t="n">
        <v>691000</v>
      </c>
      <c r="J8" s="75" t="n">
        <v>13000</v>
      </c>
      <c r="K8" s="76"/>
      <c r="L8" s="77" t="n">
        <v>1163.80508876333</v>
      </c>
      <c r="M8" s="78" t="n">
        <v>36.6350945440554</v>
      </c>
      <c r="N8" s="79" t="n">
        <v>0.355377544374907</v>
      </c>
      <c r="O8" s="79" t="n">
        <v>0.0163916808365953</v>
      </c>
      <c r="P8" s="80" t="n">
        <v>0.42762</v>
      </c>
    </row>
    <row r="9" customFormat="false" ht="16" hidden="false" customHeight="false" outlineLevel="0" collapsed="false">
      <c r="A9" s="60" t="s">
        <v>75</v>
      </c>
      <c r="B9" s="73" t="n">
        <v>163</v>
      </c>
      <c r="C9" s="73" t="n">
        <v>7.4</v>
      </c>
      <c r="D9" s="43" t="n">
        <v>0.010541</v>
      </c>
      <c r="E9" s="43" t="n">
        <v>629</v>
      </c>
      <c r="F9" s="43" t="n">
        <v>26</v>
      </c>
      <c r="G9" s="43" t="n">
        <v>164</v>
      </c>
      <c r="H9" s="43" t="n">
        <v>15</v>
      </c>
      <c r="I9" s="74" t="n">
        <v>1165500</v>
      </c>
      <c r="J9" s="75" t="n">
        <v>8400</v>
      </c>
      <c r="K9" s="76"/>
      <c r="L9" s="77" t="n">
        <v>1636.12437873725</v>
      </c>
      <c r="M9" s="78" t="n">
        <v>45.0290445528312</v>
      </c>
      <c r="N9" s="79" t="n">
        <v>0.261211906852777</v>
      </c>
      <c r="O9" s="79" t="n">
        <v>0.013084826599124</v>
      </c>
      <c r="P9" s="80" t="n">
        <v>0.010541</v>
      </c>
    </row>
    <row r="10" customFormat="false" ht="16" hidden="false" customHeight="false" outlineLevel="0" collapsed="false">
      <c r="A10" s="60" t="s">
        <v>76</v>
      </c>
      <c r="B10" s="73" t="n">
        <v>163</v>
      </c>
      <c r="C10" s="73" t="n">
        <v>7.4</v>
      </c>
      <c r="D10" s="43" t="n">
        <v>0.22166</v>
      </c>
      <c r="E10" s="43" t="n">
        <v>891</v>
      </c>
      <c r="F10" s="43" t="n">
        <v>32</v>
      </c>
      <c r="G10" s="43" t="n">
        <v>186</v>
      </c>
      <c r="H10" s="43" t="n">
        <v>15</v>
      </c>
      <c r="I10" s="74" t="n">
        <v>1642700</v>
      </c>
      <c r="J10" s="75" t="n">
        <v>8500</v>
      </c>
      <c r="K10" s="76"/>
      <c r="L10" s="77" t="n">
        <v>1683.34052667149</v>
      </c>
      <c r="M10" s="78" t="n">
        <v>44.7963820292045</v>
      </c>
      <c r="N10" s="79" t="n">
        <v>0.20913899038032</v>
      </c>
      <c r="O10" s="79" t="n">
        <v>0.00921449915463224</v>
      </c>
      <c r="P10" s="80" t="n">
        <v>0.22166</v>
      </c>
    </row>
    <row r="11" customFormat="false" ht="16" hidden="false" customHeight="false" outlineLevel="0" collapsed="false">
      <c r="A11" s="60" t="s">
        <v>77</v>
      </c>
      <c r="B11" s="73" t="n">
        <v>163</v>
      </c>
      <c r="C11" s="73" t="n">
        <v>7.4</v>
      </c>
      <c r="D11" s="43" t="n">
        <v>0.12472</v>
      </c>
      <c r="E11" s="43" t="n">
        <v>398</v>
      </c>
      <c r="F11" s="43" t="n">
        <v>24</v>
      </c>
      <c r="G11" s="43" t="n">
        <v>168</v>
      </c>
      <c r="H11" s="43" t="n">
        <v>16</v>
      </c>
      <c r="I11" s="74" t="n">
        <v>440100</v>
      </c>
      <c r="J11" s="75" t="n">
        <v>5500</v>
      </c>
      <c r="K11" s="76"/>
      <c r="L11" s="77" t="n">
        <v>999.030377068842</v>
      </c>
      <c r="M11" s="78" t="n">
        <v>37.4682641264748</v>
      </c>
      <c r="N11" s="79" t="n">
        <v>0.422888598801119</v>
      </c>
      <c r="O11" s="79" t="n">
        <v>0.0237908699222709</v>
      </c>
      <c r="P11" s="80" t="n">
        <v>0.12472</v>
      </c>
    </row>
    <row r="12" customFormat="false" ht="16" hidden="false" customHeight="false" outlineLevel="0" collapsed="false">
      <c r="A12" s="60" t="s">
        <v>78</v>
      </c>
      <c r="B12" s="73" t="n">
        <v>163</v>
      </c>
      <c r="C12" s="73" t="n">
        <v>7.4</v>
      </c>
      <c r="D12" s="43" t="n">
        <v>0.22383</v>
      </c>
      <c r="E12" s="43" t="n">
        <v>691</v>
      </c>
      <c r="F12" s="43" t="n">
        <v>30</v>
      </c>
      <c r="G12" s="43" t="n">
        <v>176</v>
      </c>
      <c r="H12" s="43" t="n">
        <v>16</v>
      </c>
      <c r="I12" s="74" t="n">
        <v>1194000</v>
      </c>
      <c r="J12" s="75" t="n">
        <v>8900</v>
      </c>
      <c r="K12" s="76"/>
      <c r="L12" s="77" t="n">
        <v>1588.50942934227</v>
      </c>
      <c r="M12" s="78" t="n">
        <v>44.9107360228011</v>
      </c>
      <c r="N12" s="79" t="n">
        <v>0.25517280484478</v>
      </c>
      <c r="O12" s="79" t="n">
        <v>0.0128299167139175</v>
      </c>
      <c r="P12" s="80" t="n">
        <v>0.22383</v>
      </c>
    </row>
    <row r="13" customFormat="false" ht="16" hidden="false" customHeight="false" outlineLevel="0" collapsed="false">
      <c r="A13" s="60" t="s">
        <v>79</v>
      </c>
      <c r="B13" s="73" t="n">
        <v>163</v>
      </c>
      <c r="C13" s="73" t="n">
        <v>7.4</v>
      </c>
      <c r="D13" s="43" t="n">
        <v>0.047846</v>
      </c>
      <c r="E13" s="74" t="n">
        <v>786</v>
      </c>
      <c r="F13" s="74" t="n">
        <v>43</v>
      </c>
      <c r="G13" s="74" t="n">
        <v>252</v>
      </c>
      <c r="H13" s="74" t="n">
        <v>21</v>
      </c>
      <c r="I13" s="74" t="n">
        <v>1153900</v>
      </c>
      <c r="J13" s="75" t="n">
        <v>3900</v>
      </c>
      <c r="K13" s="76"/>
      <c r="L13" s="77" t="n">
        <v>1345.99427592192</v>
      </c>
      <c r="M13" s="78" t="n">
        <v>45.4475156585475</v>
      </c>
      <c r="N13" s="79" t="n">
        <v>0.321201645654285</v>
      </c>
      <c r="O13" s="79" t="n">
        <v>0.0159802331923867</v>
      </c>
      <c r="P13" s="80" t="n">
        <v>0.047846</v>
      </c>
    </row>
    <row r="14" customFormat="false" ht="16" hidden="false" customHeight="false" outlineLevel="0" collapsed="false">
      <c r="A14" s="60" t="s">
        <v>80</v>
      </c>
      <c r="B14" s="73" t="n">
        <v>163</v>
      </c>
      <c r="C14" s="73" t="n">
        <v>7.4</v>
      </c>
      <c r="D14" s="43" t="n">
        <v>0.066482</v>
      </c>
      <c r="E14" s="43" t="n">
        <v>842</v>
      </c>
      <c r="F14" s="43" t="n">
        <v>29</v>
      </c>
      <c r="G14" s="43" t="n">
        <v>196</v>
      </c>
      <c r="H14" s="43" t="n">
        <v>17</v>
      </c>
      <c r="I14" s="74" t="n">
        <v>1576000</v>
      </c>
      <c r="J14" s="75" t="n">
        <v>20000</v>
      </c>
      <c r="K14" s="76"/>
      <c r="L14" s="77" t="n">
        <v>1723.71949979905</v>
      </c>
      <c r="M14" s="78" t="n">
        <v>44.162554692145</v>
      </c>
      <c r="N14" s="79" t="n">
        <v>0.233208162363404</v>
      </c>
      <c r="O14" s="79" t="n">
        <v>0.0108617986180952</v>
      </c>
      <c r="P14" s="80" t="n">
        <v>0.066482</v>
      </c>
    </row>
    <row r="15" customFormat="false" ht="16" hidden="false" customHeight="false" outlineLevel="0" collapsed="false">
      <c r="A15" s="60" t="s">
        <v>81</v>
      </c>
      <c r="B15" s="73" t="n">
        <v>163</v>
      </c>
      <c r="C15" s="73" t="n">
        <v>7.4</v>
      </c>
      <c r="D15" s="43" t="n">
        <v>0.5208</v>
      </c>
      <c r="E15" s="43" t="n">
        <v>200</v>
      </c>
      <c r="F15" s="43" t="n">
        <v>16</v>
      </c>
      <c r="G15" s="43" t="n">
        <v>106</v>
      </c>
      <c r="H15" s="43" t="n">
        <v>10</v>
      </c>
      <c r="I15" s="74" t="n">
        <v>156200</v>
      </c>
      <c r="J15" s="75" t="n">
        <v>2700</v>
      </c>
      <c r="K15" s="76"/>
      <c r="L15" s="77" t="n">
        <v>721.180459374115</v>
      </c>
      <c r="M15" s="78" t="n">
        <v>31.0303987213032</v>
      </c>
      <c r="N15" s="79" t="n">
        <v>0.530976910899453</v>
      </c>
      <c r="O15" s="79" t="n">
        <v>0.032778651589106</v>
      </c>
      <c r="P15" s="80" t="n">
        <v>0.5208</v>
      </c>
    </row>
    <row r="16" customFormat="false" ht="16" hidden="false" customHeight="false" outlineLevel="0" collapsed="false">
      <c r="A16" s="60" t="s">
        <v>82</v>
      </c>
      <c r="B16" s="73" t="n">
        <v>163</v>
      </c>
      <c r="C16" s="73" t="n">
        <v>7.4</v>
      </c>
      <c r="D16" s="43" t="n">
        <v>0.11835</v>
      </c>
      <c r="E16" s="43" t="n">
        <v>547</v>
      </c>
      <c r="F16" s="43" t="n">
        <v>24</v>
      </c>
      <c r="G16" s="43" t="n">
        <v>193</v>
      </c>
      <c r="H16" s="43" t="n">
        <v>16</v>
      </c>
      <c r="I16" s="74" t="n">
        <v>836800</v>
      </c>
      <c r="J16" s="75" t="n">
        <v>8300</v>
      </c>
      <c r="K16" s="76"/>
      <c r="L16" s="77" t="n">
        <v>1400.76924281006</v>
      </c>
      <c r="M16" s="78" t="n">
        <v>43.3712807723148</v>
      </c>
      <c r="N16" s="79" t="n">
        <v>0.353483990906124</v>
      </c>
      <c r="O16" s="79" t="n">
        <v>0.0165472426355111</v>
      </c>
      <c r="P16" s="80" t="n">
        <v>0.11835</v>
      </c>
    </row>
    <row r="17" customFormat="false" ht="16" hidden="false" customHeight="false" outlineLevel="0" collapsed="false">
      <c r="A17" s="60" t="s">
        <v>83</v>
      </c>
      <c r="B17" s="73" t="n">
        <v>163</v>
      </c>
      <c r="C17" s="73" t="n">
        <v>7.4</v>
      </c>
      <c r="D17" s="43" t="n">
        <v>0.1244</v>
      </c>
      <c r="E17" s="43" t="n">
        <v>688</v>
      </c>
      <c r="F17" s="43" t="n">
        <v>28</v>
      </c>
      <c r="G17" s="43" t="n">
        <v>154</v>
      </c>
      <c r="H17" s="43" t="n">
        <v>14</v>
      </c>
      <c r="I17" s="74" t="n">
        <v>1294000</v>
      </c>
      <c r="J17" s="75" t="n">
        <v>22000</v>
      </c>
      <c r="K17" s="76"/>
      <c r="L17" s="77" t="n">
        <v>1723.46910291312</v>
      </c>
      <c r="M17" s="78" t="n">
        <v>50.7142173341655</v>
      </c>
      <c r="N17" s="79" t="n">
        <v>0.224249792339063</v>
      </c>
      <c r="O17" s="79" t="n">
        <v>0.0111474320960751</v>
      </c>
      <c r="P17" s="80" t="n">
        <v>0.1244</v>
      </c>
    </row>
    <row r="18" customFormat="false" ht="16" hidden="false" customHeight="false" outlineLevel="0" collapsed="false">
      <c r="A18" s="60" t="s">
        <v>84</v>
      </c>
      <c r="B18" s="73" t="n">
        <v>163</v>
      </c>
      <c r="C18" s="73" t="n">
        <v>7.4</v>
      </c>
      <c r="D18" s="43" t="n">
        <v>0.27268</v>
      </c>
      <c r="E18" s="43" t="n">
        <v>558</v>
      </c>
      <c r="F18" s="43" t="n">
        <v>33</v>
      </c>
      <c r="G18" s="43" t="n">
        <v>138</v>
      </c>
      <c r="H18" s="43" t="n">
        <v>13</v>
      </c>
      <c r="I18" s="74" t="n">
        <v>913100</v>
      </c>
      <c r="J18" s="75" t="n">
        <v>7500</v>
      </c>
      <c r="K18" s="76"/>
      <c r="L18" s="77" t="n">
        <v>1500.24638631134</v>
      </c>
      <c r="M18" s="78" t="n">
        <v>52.2816197474694</v>
      </c>
      <c r="N18" s="79" t="n">
        <v>0.247767680070753</v>
      </c>
      <c r="O18" s="79" t="n">
        <v>0.0137540179405046</v>
      </c>
      <c r="P18" s="80" t="n">
        <v>0.27268</v>
      </c>
    </row>
    <row r="19" customFormat="false" ht="16" hidden="false" customHeight="false" outlineLevel="0" collapsed="false">
      <c r="A19" s="60" t="s">
        <v>85</v>
      </c>
      <c r="B19" s="73" t="n">
        <v>163</v>
      </c>
      <c r="C19" s="73" t="n">
        <v>7.4</v>
      </c>
      <c r="D19" s="43" t="n">
        <v>0.039538</v>
      </c>
      <c r="E19" s="43" t="n">
        <v>523</v>
      </c>
      <c r="F19" s="43" t="n">
        <v>21</v>
      </c>
      <c r="G19" s="43" t="n">
        <v>144</v>
      </c>
      <c r="H19" s="43" t="n">
        <v>15</v>
      </c>
      <c r="I19" s="74" t="n">
        <v>927700</v>
      </c>
      <c r="J19" s="75" t="n">
        <v>7300</v>
      </c>
      <c r="K19" s="76"/>
      <c r="L19" s="77" t="n">
        <v>1641.99625026547</v>
      </c>
      <c r="M19" s="78" t="n">
        <v>47.0855630049043</v>
      </c>
      <c r="N19" s="79" t="n">
        <v>0.27584211252037</v>
      </c>
      <c r="O19" s="79" t="n">
        <v>0.0153688481600286</v>
      </c>
      <c r="P19" s="80" t="n">
        <v>0.039538</v>
      </c>
    </row>
    <row r="20" customFormat="false" ht="16" hidden="false" customHeight="false" outlineLevel="0" collapsed="false">
      <c r="A20" s="60" t="s">
        <v>86</v>
      </c>
      <c r="B20" s="73" t="n">
        <v>163</v>
      </c>
      <c r="C20" s="73" t="n">
        <v>7.4</v>
      </c>
      <c r="D20" s="43" t="n">
        <v>0.12632</v>
      </c>
      <c r="E20" s="43" t="n">
        <v>399</v>
      </c>
      <c r="F20" s="43" t="n">
        <v>18</v>
      </c>
      <c r="G20" s="43" t="n">
        <v>129</v>
      </c>
      <c r="H20" s="43" t="n">
        <v>13</v>
      </c>
      <c r="I20" s="74" t="n">
        <v>648800</v>
      </c>
      <c r="J20" s="75" t="n">
        <v>6500</v>
      </c>
      <c r="K20" s="76"/>
      <c r="L20" s="77" t="n">
        <v>1473.71467039894</v>
      </c>
      <c r="M20" s="78" t="n">
        <v>45.1911254908918</v>
      </c>
      <c r="N20" s="79" t="n">
        <v>0.323904201570102</v>
      </c>
      <c r="O20" s="79" t="n">
        <v>0.0178485512935863</v>
      </c>
      <c r="P20" s="80" t="n">
        <v>0.12632</v>
      </c>
    </row>
    <row r="21" customFormat="false" ht="16" hidden="false" customHeight="false" outlineLevel="0" collapsed="false">
      <c r="A21" s="60" t="s">
        <v>87</v>
      </c>
      <c r="B21" s="73" t="n">
        <v>163</v>
      </c>
      <c r="C21" s="73" t="n">
        <v>7.4</v>
      </c>
      <c r="D21" s="43" t="n">
        <v>0.51217</v>
      </c>
      <c r="E21" s="43" t="n">
        <v>589</v>
      </c>
      <c r="F21" s="43" t="n">
        <v>23</v>
      </c>
      <c r="G21" s="43" t="n">
        <v>119</v>
      </c>
      <c r="H21" s="43" t="n">
        <v>10</v>
      </c>
      <c r="I21" s="74" t="n">
        <v>1130000</v>
      </c>
      <c r="J21" s="75" t="n">
        <v>15000</v>
      </c>
      <c r="K21" s="76"/>
      <c r="L21" s="77" t="n">
        <v>1781.54430411114</v>
      </c>
      <c r="M21" s="78" t="n">
        <v>48.4546579877691</v>
      </c>
      <c r="N21" s="79" t="n">
        <v>0.202409752369013</v>
      </c>
      <c r="O21" s="79" t="n">
        <v>0.00936072595444614</v>
      </c>
      <c r="P21" s="80" t="n">
        <v>0.51217</v>
      </c>
    </row>
    <row r="22" customFormat="false" ht="16" hidden="false" customHeight="false" outlineLevel="0" collapsed="false">
      <c r="A22" s="60" t="s">
        <v>88</v>
      </c>
      <c r="B22" s="73" t="n">
        <v>163</v>
      </c>
      <c r="C22" s="73" t="n">
        <v>7.4</v>
      </c>
      <c r="D22" s="43" t="n">
        <v>0.22972</v>
      </c>
      <c r="E22" s="43" t="n">
        <v>446</v>
      </c>
      <c r="F22" s="43" t="n">
        <v>41</v>
      </c>
      <c r="G22" s="43" t="n">
        <v>161</v>
      </c>
      <c r="H22" s="43" t="n">
        <v>14</v>
      </c>
      <c r="I22" s="74" t="n">
        <v>552500</v>
      </c>
      <c r="J22" s="75" t="n">
        <v>5300</v>
      </c>
      <c r="K22" s="76"/>
      <c r="L22" s="77" t="n">
        <v>1121.81243719503</v>
      </c>
      <c r="M22" s="78" t="n">
        <v>56.6445248729572</v>
      </c>
      <c r="N22" s="79" t="n">
        <v>0.361651927636907</v>
      </c>
      <c r="O22" s="79" t="n">
        <v>0.0228395249978881</v>
      </c>
      <c r="P22" s="80" t="n">
        <v>0.22972</v>
      </c>
    </row>
    <row r="23" customFormat="false" ht="16" hidden="false" customHeight="false" outlineLevel="0" collapsed="false">
      <c r="A23" s="60" t="s">
        <v>89</v>
      </c>
      <c r="B23" s="73" t="n">
        <v>163</v>
      </c>
      <c r="C23" s="73" t="n">
        <v>7.4</v>
      </c>
      <c r="D23" s="43" t="n">
        <v>0.0261</v>
      </c>
      <c r="E23" s="43" t="n">
        <v>1174</v>
      </c>
      <c r="F23" s="43" t="n">
        <v>46</v>
      </c>
      <c r="G23" s="43" t="n">
        <v>244</v>
      </c>
      <c r="H23" s="43" t="n">
        <v>28</v>
      </c>
      <c r="I23" s="74" t="n">
        <v>2328000</v>
      </c>
      <c r="J23" s="75" t="n">
        <v>25000</v>
      </c>
      <c r="K23" s="76"/>
      <c r="L23" s="77" t="n">
        <v>1828.72106878211</v>
      </c>
      <c r="M23" s="78" t="n">
        <v>49.1458368684228</v>
      </c>
      <c r="N23" s="79" t="n">
        <v>0.208219546558238</v>
      </c>
      <c r="O23" s="79" t="n">
        <v>0.012601024425597</v>
      </c>
      <c r="P23" s="80" t="n">
        <v>0.0261</v>
      </c>
    </row>
    <row r="24" customFormat="false" ht="16" hidden="false" customHeight="false" outlineLevel="0" collapsed="false">
      <c r="A24" s="60" t="s">
        <v>90</v>
      </c>
      <c r="B24" s="73" t="n">
        <v>163</v>
      </c>
      <c r="C24" s="73" t="n">
        <v>7.4</v>
      </c>
      <c r="D24" s="43" t="n">
        <v>0.056025</v>
      </c>
      <c r="E24" s="43" t="n">
        <v>882</v>
      </c>
      <c r="F24" s="43" t="n">
        <v>35</v>
      </c>
      <c r="G24" s="43" t="n">
        <v>190</v>
      </c>
      <c r="H24" s="43" t="n">
        <v>23</v>
      </c>
      <c r="I24" s="43" t="n">
        <v>1652000</v>
      </c>
      <c r="J24" s="53" t="n">
        <v>22000</v>
      </c>
      <c r="K24" s="76"/>
      <c r="L24" s="77" t="n">
        <v>1721.34089917516</v>
      </c>
      <c r="M24" s="78" t="n">
        <v>47.2692451424446</v>
      </c>
      <c r="N24" s="79" t="n">
        <v>0.215816568414188</v>
      </c>
      <c r="O24" s="79" t="n">
        <v>0.0137212429787668</v>
      </c>
      <c r="P24" s="80" t="n">
        <v>0.056025</v>
      </c>
    </row>
    <row r="25" customFormat="false" ht="16" hidden="false" customHeight="false" outlineLevel="0" collapsed="false">
      <c r="A25" s="60" t="s">
        <v>91</v>
      </c>
      <c r="B25" s="73" t="n">
        <v>163</v>
      </c>
      <c r="C25" s="73" t="n">
        <v>7.4</v>
      </c>
      <c r="D25" s="43" t="n">
        <v>0.058055</v>
      </c>
      <c r="E25" s="74" t="n">
        <v>521</v>
      </c>
      <c r="F25" s="74" t="n">
        <v>31</v>
      </c>
      <c r="G25" s="74" t="n">
        <v>162</v>
      </c>
      <c r="H25" s="74" t="n">
        <v>16</v>
      </c>
      <c r="I25" s="74" t="n">
        <v>739000</v>
      </c>
      <c r="J25" s="75" t="n">
        <v>24000</v>
      </c>
      <c r="K25" s="76"/>
      <c r="L25" s="77" t="n">
        <v>1253.28653527718</v>
      </c>
      <c r="M25" s="78" t="n">
        <v>48.8994685715448</v>
      </c>
      <c r="N25" s="79" t="n">
        <v>0.311513633309352</v>
      </c>
      <c r="O25" s="79" t="n">
        <v>0.0179263162787568</v>
      </c>
      <c r="P25" s="80" t="n">
        <v>0.058055</v>
      </c>
    </row>
    <row r="26" customFormat="false" ht="16" hidden="false" customHeight="false" outlineLevel="0" collapsed="false">
      <c r="A26" s="60" t="s">
        <v>92</v>
      </c>
      <c r="B26" s="73" t="n">
        <v>163</v>
      </c>
      <c r="C26" s="73" t="n">
        <v>7.4</v>
      </c>
      <c r="D26" s="43" t="n">
        <v>0.41902</v>
      </c>
      <c r="E26" s="74" t="n">
        <v>436</v>
      </c>
      <c r="F26" s="74" t="n">
        <v>21</v>
      </c>
      <c r="G26" s="74" t="n">
        <v>161</v>
      </c>
      <c r="H26" s="74" t="n">
        <v>14</v>
      </c>
      <c r="I26" s="74" t="n">
        <v>709100</v>
      </c>
      <c r="J26" s="75" t="n">
        <v>3600</v>
      </c>
      <c r="K26" s="76"/>
      <c r="L26" s="77" t="n">
        <v>1480.63723568504</v>
      </c>
      <c r="M26" s="78" t="n">
        <v>45.7413004330485</v>
      </c>
      <c r="N26" s="79" t="n">
        <v>0.369946696619404</v>
      </c>
      <c r="O26" s="79" t="n">
        <v>0.0183534118595049</v>
      </c>
      <c r="P26" s="80" t="n">
        <v>0.41902</v>
      </c>
    </row>
    <row r="27" customFormat="false" ht="16" hidden="false" customHeight="false" outlineLevel="0" collapsed="false">
      <c r="A27" s="60" t="s">
        <v>93</v>
      </c>
      <c r="B27" s="73" t="n">
        <v>163</v>
      </c>
      <c r="C27" s="73" t="n">
        <v>7.4</v>
      </c>
      <c r="D27" s="43" t="n">
        <v>0.03097</v>
      </c>
      <c r="E27" s="74" t="n">
        <v>657</v>
      </c>
      <c r="F27" s="74" t="n">
        <v>24</v>
      </c>
      <c r="G27" s="74" t="n">
        <v>225</v>
      </c>
      <c r="H27" s="74" t="n">
        <v>24</v>
      </c>
      <c r="I27" s="74" t="n">
        <v>1161000</v>
      </c>
      <c r="J27" s="75" t="n">
        <v>13000</v>
      </c>
      <c r="K27" s="76"/>
      <c r="L27" s="77" t="n">
        <v>1613.8696783543</v>
      </c>
      <c r="M27" s="78" t="n">
        <v>41.3015706273061</v>
      </c>
      <c r="N27" s="79" t="n">
        <v>0.343096995928827</v>
      </c>
      <c r="O27" s="79" t="n">
        <v>0.0193062280341382</v>
      </c>
      <c r="P27" s="80" t="n">
        <v>0.03097</v>
      </c>
    </row>
    <row r="28" customFormat="false" ht="16" hidden="false" customHeight="false" outlineLevel="0" collapsed="false">
      <c r="A28" s="60" t="s">
        <v>94</v>
      </c>
      <c r="B28" s="73" t="n">
        <v>163</v>
      </c>
      <c r="C28" s="73" t="n">
        <v>7.4</v>
      </c>
      <c r="D28" s="43" t="n">
        <v>0.28984</v>
      </c>
      <c r="E28" s="74" t="n">
        <v>1234</v>
      </c>
      <c r="F28" s="74" t="n">
        <v>28</v>
      </c>
      <c r="G28" s="74" t="n">
        <v>326</v>
      </c>
      <c r="H28" s="74" t="n">
        <v>18</v>
      </c>
      <c r="I28" s="74" t="n">
        <v>2067300</v>
      </c>
      <c r="J28" s="75" t="n">
        <v>8300</v>
      </c>
      <c r="K28" s="76"/>
      <c r="L28" s="77" t="n">
        <v>1521.60428245023</v>
      </c>
      <c r="M28" s="78" t="n">
        <v>35.3448331982969</v>
      </c>
      <c r="N28" s="79" t="n">
        <v>0.264668470311645</v>
      </c>
      <c r="O28" s="79" t="n">
        <v>0.00788518974455081</v>
      </c>
      <c r="P28" s="80" t="n">
        <v>0.28984</v>
      </c>
    </row>
    <row r="29" customFormat="false" ht="16" hidden="false" customHeight="false" outlineLevel="0" collapsed="false">
      <c r="A29" s="60"/>
      <c r="B29" s="73"/>
      <c r="C29" s="73"/>
      <c r="E29" s="74"/>
      <c r="F29" s="74"/>
      <c r="G29" s="74"/>
      <c r="H29" s="74"/>
      <c r="I29" s="74"/>
      <c r="J29" s="75"/>
      <c r="K29" s="76"/>
      <c r="L29" s="77"/>
      <c r="M29" s="78"/>
      <c r="N29" s="79"/>
      <c r="O29" s="79"/>
      <c r="P29" s="80"/>
    </row>
    <row r="30" customFormat="false" ht="16" hidden="false" customHeight="false" outlineLevel="0" collapsed="false">
      <c r="A30" s="60" t="s">
        <v>95</v>
      </c>
      <c r="B30" s="73" t="n">
        <v>110</v>
      </c>
      <c r="C30" s="73" t="n">
        <v>5</v>
      </c>
      <c r="D30" s="43" t="n">
        <v>0.25003</v>
      </c>
      <c r="E30" s="74" t="n">
        <v>45220</v>
      </c>
      <c r="F30" s="74" t="n">
        <v>800</v>
      </c>
      <c r="G30" s="74" t="n">
        <v>36760</v>
      </c>
      <c r="H30" s="74" t="n">
        <v>630</v>
      </c>
      <c r="I30" s="74" t="n">
        <v>1537</v>
      </c>
      <c r="J30" s="75" t="n">
        <v>67</v>
      </c>
      <c r="K30" s="76"/>
      <c r="L30" s="77" t="n">
        <v>0.0295251026347028</v>
      </c>
      <c r="M30" s="78" t="n">
        <v>0.0014511118671023</v>
      </c>
      <c r="N30" s="79" t="n">
        <v>0.814413026656426</v>
      </c>
      <c r="O30" s="79" t="n">
        <v>0.0100115588173679</v>
      </c>
      <c r="P30" s="80" t="n">
        <v>0.25003</v>
      </c>
    </row>
    <row r="31" customFormat="false" ht="16" hidden="false" customHeight="false" outlineLevel="0" collapsed="false">
      <c r="A31" s="60" t="s">
        <v>96</v>
      </c>
      <c r="B31" s="73" t="n">
        <v>110</v>
      </c>
      <c r="C31" s="73" t="n">
        <v>5</v>
      </c>
      <c r="D31" s="43" t="n">
        <v>0.24685</v>
      </c>
      <c r="E31" s="74" t="n">
        <v>18200</v>
      </c>
      <c r="F31" s="74" t="n">
        <v>260</v>
      </c>
      <c r="G31" s="74" t="n">
        <v>14390</v>
      </c>
      <c r="H31" s="74" t="n">
        <v>190</v>
      </c>
      <c r="I31" s="74" t="n">
        <v>2220</v>
      </c>
      <c r="J31" s="75" t="n">
        <v>160</v>
      </c>
      <c r="K31" s="76"/>
      <c r="L31" s="77" t="n">
        <v>0.109925493146132</v>
      </c>
      <c r="M31" s="78" t="n">
        <v>0.00462544545335028</v>
      </c>
      <c r="N31" s="79" t="n">
        <v>0.792116706183198</v>
      </c>
      <c r="O31" s="79" t="n">
        <v>0.00769032609115583</v>
      </c>
      <c r="P31" s="80" t="n">
        <v>0.24685</v>
      </c>
    </row>
    <row r="32" customFormat="false" ht="16" hidden="false" customHeight="false" outlineLevel="0" collapsed="false">
      <c r="A32" s="60" t="s">
        <v>97</v>
      </c>
      <c r="B32" s="73" t="n">
        <v>110</v>
      </c>
      <c r="C32" s="73" t="n">
        <v>5</v>
      </c>
      <c r="D32" s="43" t="n">
        <v>0.32424</v>
      </c>
      <c r="E32" s="74" t="n">
        <v>48060</v>
      </c>
      <c r="F32" s="74" t="n">
        <v>380</v>
      </c>
      <c r="G32" s="74" t="n">
        <v>38980</v>
      </c>
      <c r="H32" s="74" t="n">
        <v>310</v>
      </c>
      <c r="I32" s="74" t="n">
        <v>89400</v>
      </c>
      <c r="J32" s="75" t="n">
        <v>1300</v>
      </c>
      <c r="K32" s="76"/>
      <c r="L32" s="77" t="n">
        <v>1.70586584171761</v>
      </c>
      <c r="M32" s="78" t="n">
        <v>0.0360471989296493</v>
      </c>
      <c r="N32" s="79" t="n">
        <v>0.812564482559563</v>
      </c>
      <c r="O32" s="79" t="n">
        <v>0.00454785459343229</v>
      </c>
      <c r="P32" s="80" t="n">
        <v>0.32424</v>
      </c>
    </row>
    <row r="33" customFormat="false" ht="16" hidden="false" customHeight="false" outlineLevel="0" collapsed="false">
      <c r="A33" s="60" t="s">
        <v>98</v>
      </c>
      <c r="B33" s="73" t="n">
        <v>110</v>
      </c>
      <c r="C33" s="73" t="n">
        <v>5</v>
      </c>
      <c r="D33" s="43" t="n">
        <v>0.17526</v>
      </c>
      <c r="E33" s="74" t="n">
        <v>20490</v>
      </c>
      <c r="F33" s="74" t="n">
        <v>270</v>
      </c>
      <c r="G33" s="74" t="n">
        <v>16580</v>
      </c>
      <c r="H33" s="74" t="n">
        <v>230</v>
      </c>
      <c r="I33" s="74" t="n">
        <v>65620</v>
      </c>
      <c r="J33" s="75" t="n">
        <v>540</v>
      </c>
      <c r="K33" s="76"/>
      <c r="L33" s="77" t="n">
        <v>2.94959643369048</v>
      </c>
      <c r="M33" s="78" t="n">
        <v>0.0631731080892514</v>
      </c>
      <c r="N33" s="79" t="n">
        <v>0.810666701908242</v>
      </c>
      <c r="O33" s="79" t="n">
        <v>0.00774099553693216</v>
      </c>
      <c r="P33" s="80" t="n">
        <v>0.17526</v>
      </c>
    </row>
    <row r="34" customFormat="false" ht="16" hidden="false" customHeight="false" outlineLevel="0" collapsed="false">
      <c r="A34" s="60" t="s">
        <v>99</v>
      </c>
      <c r="B34" s="73" t="n">
        <v>110</v>
      </c>
      <c r="C34" s="73" t="n">
        <v>5</v>
      </c>
      <c r="D34" s="43" t="n">
        <v>0.2864</v>
      </c>
      <c r="E34" s="74" t="n">
        <v>19660</v>
      </c>
      <c r="F34" s="74" t="n">
        <v>130</v>
      </c>
      <c r="G34" s="74" t="n">
        <v>15920</v>
      </c>
      <c r="H34" s="74" t="n">
        <v>110</v>
      </c>
      <c r="I34" s="74" t="n">
        <v>31870</v>
      </c>
      <c r="J34" s="75" t="n">
        <v>640</v>
      </c>
      <c r="K34" s="76"/>
      <c r="L34" s="77" t="n">
        <v>1.4644671953207</v>
      </c>
      <c r="M34" s="78" t="n">
        <v>0.0330358942318048</v>
      </c>
      <c r="N34" s="79" t="n">
        <v>0.811258605877204</v>
      </c>
      <c r="O34" s="79" t="n">
        <v>0.00387221079847873</v>
      </c>
      <c r="P34" s="80" t="n">
        <v>0.2864</v>
      </c>
    </row>
    <row r="35" customFormat="false" ht="16" hidden="false" customHeight="false" outlineLevel="0" collapsed="false">
      <c r="A35" s="60" t="s">
        <v>100</v>
      </c>
      <c r="B35" s="73" t="n">
        <v>110</v>
      </c>
      <c r="C35" s="73" t="n">
        <v>5</v>
      </c>
      <c r="D35" s="43" t="n">
        <v>0.13308</v>
      </c>
      <c r="E35" s="74" t="n">
        <v>11900</v>
      </c>
      <c r="F35" s="74" t="n">
        <v>180</v>
      </c>
      <c r="G35" s="74" t="n">
        <v>9660</v>
      </c>
      <c r="H35" s="74" t="n">
        <v>140</v>
      </c>
      <c r="I35" s="74" t="n">
        <v>6860</v>
      </c>
      <c r="J35" s="75" t="n">
        <v>220</v>
      </c>
      <c r="K35" s="76"/>
      <c r="L35" s="77" t="n">
        <v>0.514837681779299</v>
      </c>
      <c r="M35" s="78" t="n">
        <v>0.0146255804179786</v>
      </c>
      <c r="N35" s="79" t="n">
        <v>0.813260973408707</v>
      </c>
      <c r="O35" s="79" t="n">
        <v>0.00850260376902625</v>
      </c>
      <c r="P35" s="80" t="n">
        <v>0.13308</v>
      </c>
      <c r="Q35" s="81"/>
    </row>
    <row r="36" customFormat="false" ht="16" hidden="false" customHeight="false" outlineLevel="0" collapsed="false">
      <c r="A36" s="60" t="s">
        <v>101</v>
      </c>
      <c r="B36" s="73" t="n">
        <v>110</v>
      </c>
      <c r="C36" s="73" t="n">
        <v>5</v>
      </c>
      <c r="D36" s="43" t="n">
        <v>0.17493</v>
      </c>
      <c r="E36" s="74" t="n">
        <v>14211</v>
      </c>
      <c r="F36" s="74" t="n">
        <v>99</v>
      </c>
      <c r="G36" s="74" t="n">
        <v>11461</v>
      </c>
      <c r="H36" s="74" t="n">
        <v>95</v>
      </c>
      <c r="I36" s="74" t="n">
        <v>16560</v>
      </c>
      <c r="J36" s="75" t="n">
        <v>260</v>
      </c>
      <c r="K36" s="76"/>
      <c r="L36" s="77" t="n">
        <v>1.06848061436485</v>
      </c>
      <c r="M36" s="78" t="n">
        <v>0.0231155906980553</v>
      </c>
      <c r="N36" s="79" t="n">
        <v>0.807974473111931</v>
      </c>
      <c r="O36" s="79" t="n">
        <v>0.00436619186847066</v>
      </c>
      <c r="P36" s="80" t="n">
        <v>0.17493</v>
      </c>
    </row>
    <row r="37" customFormat="false" ht="16" hidden="false" customHeight="false" outlineLevel="0" collapsed="false">
      <c r="A37" s="60" t="s">
        <v>102</v>
      </c>
      <c r="B37" s="73" t="n">
        <v>110</v>
      </c>
      <c r="C37" s="73" t="n">
        <v>5</v>
      </c>
      <c r="D37" s="43" t="n">
        <v>0.16155</v>
      </c>
      <c r="E37" s="74" t="n">
        <v>29430</v>
      </c>
      <c r="F37" s="74" t="n">
        <v>360</v>
      </c>
      <c r="G37" s="74" t="n">
        <v>23990</v>
      </c>
      <c r="H37" s="74" t="n">
        <v>320</v>
      </c>
      <c r="I37" s="74" t="n">
        <v>6760</v>
      </c>
      <c r="J37" s="75" t="n">
        <v>220</v>
      </c>
      <c r="K37" s="76"/>
      <c r="L37" s="77" t="n">
        <v>0.209798504331094</v>
      </c>
      <c r="M37" s="78" t="n">
        <v>0.004960530001372</v>
      </c>
      <c r="N37" s="79" t="n">
        <v>0.81665712002756</v>
      </c>
      <c r="O37" s="79" t="n">
        <v>0.00737656386974245</v>
      </c>
      <c r="P37" s="80" t="n">
        <v>0.16155</v>
      </c>
    </row>
    <row r="38" customFormat="false" ht="16" hidden="false" customHeight="false" outlineLevel="0" collapsed="false">
      <c r="A38" s="60" t="s">
        <v>103</v>
      </c>
      <c r="B38" s="73" t="n">
        <v>110</v>
      </c>
      <c r="C38" s="73" t="n">
        <v>5</v>
      </c>
      <c r="D38" s="43" t="n">
        <v>0.011613</v>
      </c>
      <c r="E38" s="74" t="n">
        <v>41080</v>
      </c>
      <c r="F38" s="74" t="n">
        <v>200</v>
      </c>
      <c r="G38" s="74" t="n">
        <v>33280</v>
      </c>
      <c r="H38" s="74" t="n">
        <v>200</v>
      </c>
      <c r="I38" s="74" t="n">
        <v>3704</v>
      </c>
      <c r="J38" s="75" t="n">
        <v>98</v>
      </c>
      <c r="K38" s="76"/>
      <c r="L38" s="77" t="n">
        <v>0.0833484202847264</v>
      </c>
      <c r="M38" s="78" t="n">
        <v>0.00201827076785105</v>
      </c>
      <c r="N38" s="79" t="n">
        <v>0.811619830369358</v>
      </c>
      <c r="O38" s="79" t="n">
        <v>0.00313285094096677</v>
      </c>
      <c r="P38" s="80" t="n">
        <v>0.011613</v>
      </c>
    </row>
    <row r="39" customFormat="false" ht="16" hidden="false" customHeight="false" outlineLevel="0" collapsed="false">
      <c r="A39" s="60" t="s">
        <v>104</v>
      </c>
      <c r="B39" s="73" t="n">
        <v>110</v>
      </c>
      <c r="C39" s="73" t="n">
        <v>5</v>
      </c>
      <c r="D39" s="43" t="n">
        <v>0.13053</v>
      </c>
      <c r="E39" s="74" t="n">
        <v>40620</v>
      </c>
      <c r="F39" s="74" t="n">
        <v>510</v>
      </c>
      <c r="G39" s="74" t="n">
        <v>32800</v>
      </c>
      <c r="H39" s="74" t="n">
        <v>420</v>
      </c>
      <c r="I39" s="74" t="n">
        <v>399000</v>
      </c>
      <c r="J39" s="75" t="n">
        <v>4400</v>
      </c>
      <c r="K39" s="76"/>
      <c r="L39" s="77" t="n">
        <v>9.01158628307944</v>
      </c>
      <c r="M39" s="78" t="n">
        <v>0.187096235296288</v>
      </c>
      <c r="N39" s="79" t="n">
        <v>0.808972375235829</v>
      </c>
      <c r="O39" s="79" t="n">
        <v>0.00724042084118007</v>
      </c>
      <c r="P39" s="80" t="n">
        <v>0.13053</v>
      </c>
    </row>
    <row r="40" customFormat="false" ht="16" hidden="false" customHeight="false" outlineLevel="0" collapsed="false">
      <c r="A40" s="60" t="s">
        <v>105</v>
      </c>
      <c r="B40" s="73" t="n">
        <v>110</v>
      </c>
      <c r="C40" s="73" t="n">
        <v>5</v>
      </c>
      <c r="D40" s="43" t="n">
        <v>0.011418</v>
      </c>
      <c r="E40" s="74" t="n">
        <v>5417</v>
      </c>
      <c r="F40" s="74" t="n">
        <v>76</v>
      </c>
      <c r="G40" s="74" t="n">
        <v>4370</v>
      </c>
      <c r="H40" s="74" t="n">
        <v>66</v>
      </c>
      <c r="I40" s="74" t="n">
        <v>4230</v>
      </c>
      <c r="J40" s="75" t="n">
        <v>220</v>
      </c>
      <c r="K40" s="76"/>
      <c r="L40" s="77" t="n">
        <v>0.70734842866131</v>
      </c>
      <c r="M40" s="78" t="n">
        <v>0.0246017035357915</v>
      </c>
      <c r="N40" s="79" t="n">
        <v>0.808206554707441</v>
      </c>
      <c r="O40" s="79" t="n">
        <v>0.00831486964637139</v>
      </c>
      <c r="P40" s="80" t="n">
        <v>0.011418</v>
      </c>
    </row>
    <row r="41" customFormat="false" ht="16" hidden="false" customHeight="false" outlineLevel="0" collapsed="false">
      <c r="A41" s="60" t="s">
        <v>106</v>
      </c>
      <c r="B41" s="73" t="n">
        <v>110</v>
      </c>
      <c r="C41" s="73" t="n">
        <v>5</v>
      </c>
      <c r="D41" s="43" t="n">
        <v>0.014838</v>
      </c>
      <c r="E41" s="74" t="n">
        <v>5480</v>
      </c>
      <c r="F41" s="74" t="n">
        <v>170</v>
      </c>
      <c r="G41" s="74" t="n">
        <v>4450</v>
      </c>
      <c r="H41" s="74" t="n">
        <v>150</v>
      </c>
      <c r="I41" s="74" t="n">
        <v>14200</v>
      </c>
      <c r="J41" s="75" t="n">
        <v>1600</v>
      </c>
      <c r="K41" s="76"/>
      <c r="L41" s="77" t="n">
        <v>2.02410473432313</v>
      </c>
      <c r="M41" s="78" t="n">
        <v>0.0977921665671571</v>
      </c>
      <c r="N41" s="79" t="n">
        <v>0.813540577572843</v>
      </c>
      <c r="O41" s="79" t="n">
        <v>0.0185999615992591</v>
      </c>
      <c r="P41" s="80" t="n">
        <v>0.014838</v>
      </c>
    </row>
    <row r="42" customFormat="false" ht="16" hidden="false" customHeight="false" outlineLevel="0" collapsed="false">
      <c r="A42" s="60" t="s">
        <v>107</v>
      </c>
      <c r="B42" s="73" t="n">
        <v>110</v>
      </c>
      <c r="C42" s="73" t="n">
        <v>5</v>
      </c>
      <c r="D42" s="43" t="n">
        <v>0.35464</v>
      </c>
      <c r="E42" s="74" t="n">
        <v>13780</v>
      </c>
      <c r="F42" s="74" t="n">
        <v>210</v>
      </c>
      <c r="G42" s="74" t="n">
        <v>11140</v>
      </c>
      <c r="H42" s="74" t="n">
        <v>170</v>
      </c>
      <c r="I42" s="74" t="n">
        <v>21200</v>
      </c>
      <c r="J42" s="75" t="n">
        <v>350</v>
      </c>
      <c r="K42" s="76"/>
      <c r="L42" s="77" t="n">
        <v>1.40172466468078</v>
      </c>
      <c r="M42" s="78" t="n">
        <v>0.0308853540968534</v>
      </c>
      <c r="N42" s="79" t="n">
        <v>0.809908095875881</v>
      </c>
      <c r="O42" s="79" t="n">
        <v>0.00871742224056809</v>
      </c>
      <c r="P42" s="80" t="n">
        <v>0.35464</v>
      </c>
    </row>
    <row r="43" customFormat="false" ht="16" hidden="false" customHeight="false" outlineLevel="0" collapsed="false">
      <c r="A43" s="60" t="s">
        <v>108</v>
      </c>
      <c r="B43" s="73" t="n">
        <v>110</v>
      </c>
      <c r="C43" s="73" t="n">
        <v>5</v>
      </c>
      <c r="D43" s="43" t="n">
        <v>0.19412</v>
      </c>
      <c r="E43" s="74" t="n">
        <v>16420</v>
      </c>
      <c r="F43" s="74" t="n">
        <v>130</v>
      </c>
      <c r="G43" s="74" t="n">
        <v>13270</v>
      </c>
      <c r="H43" s="74" t="n">
        <v>110</v>
      </c>
      <c r="I43" s="74" t="n">
        <v>59430</v>
      </c>
      <c r="J43" s="75" t="n">
        <v>970</v>
      </c>
      <c r="K43" s="76"/>
      <c r="L43" s="77" t="n">
        <v>3.32460294435849</v>
      </c>
      <c r="M43" s="78" t="n">
        <v>0.0704578194783196</v>
      </c>
      <c r="N43" s="79" t="n">
        <v>0.80965040420515</v>
      </c>
      <c r="O43" s="79" t="n">
        <v>0.00463188552176463</v>
      </c>
      <c r="P43" s="80" t="n">
        <v>0.19412</v>
      </c>
    </row>
    <row r="44" customFormat="false" ht="16" hidden="false" customHeight="false" outlineLevel="0" collapsed="false">
      <c r="A44" s="60" t="s">
        <v>109</v>
      </c>
      <c r="B44" s="73" t="n">
        <v>110</v>
      </c>
      <c r="C44" s="73" t="n">
        <v>5</v>
      </c>
      <c r="D44" s="43" t="n">
        <v>0.37159</v>
      </c>
      <c r="E44" s="74" t="n">
        <v>11911</v>
      </c>
      <c r="F44" s="74" t="n">
        <v>96</v>
      </c>
      <c r="G44" s="74" t="n">
        <v>9636</v>
      </c>
      <c r="H44" s="74" t="n">
        <v>87</v>
      </c>
      <c r="I44" s="74" t="n">
        <v>85800</v>
      </c>
      <c r="J44" s="75" t="n">
        <v>1200</v>
      </c>
      <c r="K44" s="76"/>
      <c r="L44" s="77" t="n">
        <v>6.63948364153813</v>
      </c>
      <c r="M44" s="78" t="n">
        <v>0.140688356263003</v>
      </c>
      <c r="N44" s="79" t="n">
        <v>0.810491255653507</v>
      </c>
      <c r="O44" s="79" t="n">
        <v>0.00489556003454613</v>
      </c>
      <c r="P44" s="80" t="n">
        <v>0.37159</v>
      </c>
    </row>
    <row r="45" customFormat="false" ht="16" hidden="false" customHeight="false" outlineLevel="0" collapsed="false">
      <c r="A45" s="60" t="s">
        <v>110</v>
      </c>
      <c r="B45" s="73" t="n">
        <v>110</v>
      </c>
      <c r="C45" s="73" t="n">
        <v>5</v>
      </c>
      <c r="D45" s="43" t="n">
        <v>0.47271</v>
      </c>
      <c r="E45" s="74" t="n">
        <v>43590</v>
      </c>
      <c r="F45" s="74" t="n">
        <v>280</v>
      </c>
      <c r="G45" s="74" t="n">
        <v>35370</v>
      </c>
      <c r="H45" s="74" t="n">
        <v>210</v>
      </c>
      <c r="I45" s="74" t="n">
        <v>20520</v>
      </c>
      <c r="J45" s="75" t="n">
        <v>270</v>
      </c>
      <c r="K45" s="76"/>
      <c r="L45" s="77" t="n">
        <v>0.429313379639825</v>
      </c>
      <c r="M45" s="78" t="n">
        <v>0.00915056986014474</v>
      </c>
      <c r="N45" s="79" t="n">
        <v>0.81292027938352</v>
      </c>
      <c r="O45" s="79" t="n">
        <v>0.00354881191165502</v>
      </c>
      <c r="P45" s="80" t="n">
        <v>0.47271</v>
      </c>
    </row>
    <row r="46" customFormat="false" ht="16" hidden="false" customHeight="false" outlineLevel="0" collapsed="false">
      <c r="A46" s="60" t="s">
        <v>111</v>
      </c>
      <c r="B46" s="73" t="n">
        <v>110</v>
      </c>
      <c r="C46" s="73" t="n">
        <v>5</v>
      </c>
      <c r="D46" s="43" t="n">
        <v>0.20432</v>
      </c>
      <c r="E46" s="74" t="n">
        <v>21670</v>
      </c>
      <c r="F46" s="74" t="n">
        <v>790</v>
      </c>
      <c r="G46" s="74" t="n">
        <v>17290</v>
      </c>
      <c r="H46" s="74" t="n">
        <v>610</v>
      </c>
      <c r="I46" s="74" t="n">
        <v>14400</v>
      </c>
      <c r="J46" s="75" t="n">
        <v>1000</v>
      </c>
      <c r="K46" s="76"/>
      <c r="L46" s="77" t="n">
        <v>0.592191298055052</v>
      </c>
      <c r="M46" s="78" t="n">
        <v>0.0185730862855511</v>
      </c>
      <c r="N46" s="79" t="n">
        <v>0.799347919430527</v>
      </c>
      <c r="O46" s="79" t="n">
        <v>0.0202390066493746</v>
      </c>
      <c r="P46" s="80" t="n">
        <v>0.20432</v>
      </c>
    </row>
    <row r="47" customFormat="false" ht="16" hidden="false" customHeight="false" outlineLevel="0" collapsed="false">
      <c r="A47" s="60" t="s">
        <v>112</v>
      </c>
      <c r="B47" s="73" t="n">
        <v>110</v>
      </c>
      <c r="C47" s="73" t="n">
        <v>5</v>
      </c>
      <c r="D47" s="43" t="n">
        <v>0.25209</v>
      </c>
      <c r="E47" s="74" t="n">
        <v>21460</v>
      </c>
      <c r="F47" s="74" t="n">
        <v>160</v>
      </c>
      <c r="G47" s="74" t="n">
        <v>17300</v>
      </c>
      <c r="H47" s="74" t="n">
        <v>150</v>
      </c>
      <c r="I47" s="74" t="n">
        <v>174600</v>
      </c>
      <c r="J47" s="75" t="n">
        <v>1600</v>
      </c>
      <c r="K47" s="76"/>
      <c r="L47" s="77" t="n">
        <v>7.45013905077614</v>
      </c>
      <c r="M47" s="78" t="n">
        <v>0.153706531702722</v>
      </c>
      <c r="N47" s="79" t="n">
        <v>0.80763689871112</v>
      </c>
      <c r="O47" s="79" t="n">
        <v>0.00460928506411897</v>
      </c>
      <c r="P47" s="80" t="n">
        <v>0.25209</v>
      </c>
    </row>
    <row r="48" customFormat="false" ht="16" hidden="false" customHeight="false" outlineLevel="0" collapsed="false">
      <c r="A48" s="60" t="s">
        <v>113</v>
      </c>
      <c r="B48" s="73" t="n">
        <v>110</v>
      </c>
      <c r="C48" s="73" t="n">
        <v>5</v>
      </c>
      <c r="D48" s="43" t="n">
        <v>0.27617</v>
      </c>
      <c r="E48" s="43" t="n">
        <v>20120</v>
      </c>
      <c r="F48" s="43" t="n">
        <v>250</v>
      </c>
      <c r="G48" s="43" t="n">
        <v>15870</v>
      </c>
      <c r="H48" s="43" t="n">
        <v>200</v>
      </c>
      <c r="I48" s="74" t="n">
        <v>450000</v>
      </c>
      <c r="J48" s="75" t="n">
        <v>11000</v>
      </c>
      <c r="K48" s="76"/>
      <c r="L48" s="77" t="n">
        <v>20.5447646603848</v>
      </c>
      <c r="M48" s="78" t="n">
        <v>0.445512323530006</v>
      </c>
      <c r="N48" s="79" t="n">
        <v>0.790221273863828</v>
      </c>
      <c r="O48" s="79" t="n">
        <v>0.00697972338557449</v>
      </c>
      <c r="P48" s="80" t="n">
        <v>0.27617</v>
      </c>
    </row>
    <row r="49" customFormat="false" ht="16" hidden="false" customHeight="false" outlineLevel="0" collapsed="false">
      <c r="A49" s="60" t="s">
        <v>114</v>
      </c>
      <c r="B49" s="73" t="n">
        <v>110</v>
      </c>
      <c r="C49" s="73" t="n">
        <v>5</v>
      </c>
      <c r="D49" s="43" t="n">
        <v>0.39797</v>
      </c>
      <c r="E49" s="74" t="n">
        <v>24900</v>
      </c>
      <c r="F49" s="74" t="n">
        <v>180</v>
      </c>
      <c r="G49" s="74" t="n">
        <v>20140</v>
      </c>
      <c r="H49" s="74" t="n">
        <v>140</v>
      </c>
      <c r="I49" s="74" t="n">
        <v>83900</v>
      </c>
      <c r="J49" s="75" t="n">
        <v>710</v>
      </c>
      <c r="K49" s="76"/>
      <c r="L49" s="77" t="n">
        <v>3.0868084573691</v>
      </c>
      <c r="M49" s="78" t="n">
        <v>0.0636898000751542</v>
      </c>
      <c r="N49" s="79" t="n">
        <v>0.810326209404788</v>
      </c>
      <c r="O49" s="79" t="n">
        <v>0.0040558547559611</v>
      </c>
      <c r="P49" s="80" t="n">
        <v>0.39797</v>
      </c>
    </row>
    <row r="50" customFormat="false" ht="16" hidden="false" customHeight="false" outlineLevel="0" collapsed="false">
      <c r="A50" s="60" t="s">
        <v>115</v>
      </c>
      <c r="B50" s="73" t="n">
        <v>110</v>
      </c>
      <c r="C50" s="73" t="n">
        <v>5</v>
      </c>
      <c r="D50" s="43" t="n">
        <v>0.59108</v>
      </c>
      <c r="E50" s="74" t="n">
        <v>44600</v>
      </c>
      <c r="F50" s="74" t="n">
        <v>670</v>
      </c>
      <c r="G50" s="74" t="n">
        <v>35390</v>
      </c>
      <c r="H50" s="74" t="n">
        <v>220</v>
      </c>
      <c r="I50" s="74" t="n">
        <v>35590</v>
      </c>
      <c r="J50" s="75" t="n">
        <v>400</v>
      </c>
      <c r="K50" s="76"/>
      <c r="L50" s="77" t="n">
        <v>0.732516322267496</v>
      </c>
      <c r="M50" s="78" t="n">
        <v>0.0161451021833504</v>
      </c>
      <c r="N50" s="79" t="n">
        <v>0.794960355221747</v>
      </c>
      <c r="O50" s="79" t="n">
        <v>0.00645027954309287</v>
      </c>
      <c r="P50" s="80" t="n">
        <v>0.59108</v>
      </c>
    </row>
    <row r="51" customFormat="false" ht="16" hidden="false" customHeight="false" outlineLevel="0" collapsed="false">
      <c r="A51" s="60" t="s">
        <v>116</v>
      </c>
      <c r="B51" s="73" t="n">
        <v>110</v>
      </c>
      <c r="C51" s="73" t="n">
        <v>5</v>
      </c>
      <c r="D51" s="43" t="n">
        <v>0.3221</v>
      </c>
      <c r="E51" s="43" t="n">
        <v>29810</v>
      </c>
      <c r="F51" s="43" t="n">
        <v>570</v>
      </c>
      <c r="G51" s="43" t="n">
        <v>23730</v>
      </c>
      <c r="H51" s="43" t="n">
        <v>320</v>
      </c>
      <c r="I51" s="74" t="n">
        <v>381500</v>
      </c>
      <c r="J51" s="75" t="n">
        <v>7000</v>
      </c>
      <c r="K51" s="76"/>
      <c r="L51" s="77" t="n">
        <v>11.5237861451767</v>
      </c>
      <c r="M51" s="78" t="n">
        <v>0.302170980977239</v>
      </c>
      <c r="N51" s="79" t="n">
        <v>0.79750888302925</v>
      </c>
      <c r="O51" s="79" t="n">
        <v>0.0093128598294156</v>
      </c>
      <c r="P51" s="80" t="n">
        <v>0.3221</v>
      </c>
    </row>
    <row r="52" customFormat="false" ht="16" hidden="false" customHeight="false" outlineLevel="0" collapsed="false">
      <c r="A52" s="60" t="s">
        <v>117</v>
      </c>
      <c r="B52" s="73" t="n">
        <v>110</v>
      </c>
      <c r="C52" s="73" t="n">
        <v>5</v>
      </c>
      <c r="D52" s="43" t="n">
        <v>0.31256</v>
      </c>
      <c r="E52" s="74" t="n">
        <v>97800</v>
      </c>
      <c r="F52" s="74" t="n">
        <v>3000</v>
      </c>
      <c r="G52" s="74" t="n">
        <v>79200</v>
      </c>
      <c r="H52" s="74" t="n">
        <v>2400</v>
      </c>
      <c r="I52" s="74" t="n">
        <v>10220</v>
      </c>
      <c r="J52" s="75" t="n">
        <v>300</v>
      </c>
      <c r="K52" s="76"/>
      <c r="L52" s="77" t="n">
        <v>0.0960091187394543</v>
      </c>
      <c r="M52" s="78" t="n">
        <v>0.00229617234716373</v>
      </c>
      <c r="N52" s="79" t="n">
        <v>0.81130862644667</v>
      </c>
      <c r="O52" s="79" t="n">
        <v>0.0174590941183956</v>
      </c>
      <c r="P52" s="80" t="n">
        <v>0.31256</v>
      </c>
    </row>
    <row r="53" customFormat="false" ht="16" hidden="false" customHeight="false" outlineLevel="0" collapsed="false">
      <c r="A53" s="60" t="s">
        <v>118</v>
      </c>
      <c r="B53" s="73" t="n">
        <v>110</v>
      </c>
      <c r="C53" s="73" t="n">
        <v>5</v>
      </c>
      <c r="D53" s="43" t="n">
        <v>0.32358</v>
      </c>
      <c r="E53" s="74" t="n">
        <v>21270</v>
      </c>
      <c r="F53" s="74" t="n">
        <v>150</v>
      </c>
      <c r="G53" s="74" t="n">
        <v>17170</v>
      </c>
      <c r="H53" s="74" t="n">
        <v>140</v>
      </c>
      <c r="I53" s="74" t="n">
        <v>68230</v>
      </c>
      <c r="J53" s="75" t="n">
        <v>820</v>
      </c>
      <c r="K53" s="76"/>
      <c r="L53" s="77" t="n">
        <v>2.94979029984974</v>
      </c>
      <c r="M53" s="78" t="n">
        <v>0.0610521032731551</v>
      </c>
      <c r="N53" s="79" t="n">
        <v>0.808728172387685</v>
      </c>
      <c r="O53" s="79" t="n">
        <v>0.00435118733241304</v>
      </c>
      <c r="P53" s="80" t="n">
        <v>0.32358</v>
      </c>
    </row>
    <row r="54" customFormat="false" ht="16" hidden="false" customHeight="false" outlineLevel="0" collapsed="false">
      <c r="A54" s="60" t="s">
        <v>119</v>
      </c>
      <c r="B54" s="73" t="n">
        <v>110</v>
      </c>
      <c r="C54" s="73" t="n">
        <v>5</v>
      </c>
      <c r="D54" s="43" t="n">
        <v>0.28841</v>
      </c>
      <c r="E54" s="74" t="n">
        <v>21350</v>
      </c>
      <c r="F54" s="74" t="n">
        <v>200</v>
      </c>
      <c r="G54" s="74" t="n">
        <v>17470</v>
      </c>
      <c r="H54" s="74" t="n">
        <v>160</v>
      </c>
      <c r="I54" s="74" t="n">
        <v>37590</v>
      </c>
      <c r="J54" s="75" t="n">
        <v>550</v>
      </c>
      <c r="K54" s="76"/>
      <c r="L54" s="77" t="n">
        <v>1.60551736930146</v>
      </c>
      <c r="M54" s="78" t="n">
        <v>0.034371768752243</v>
      </c>
      <c r="N54" s="79" t="n">
        <v>0.819775231621532</v>
      </c>
      <c r="O54" s="79" t="n">
        <v>0.00536000212670155</v>
      </c>
      <c r="P54" s="80" t="n">
        <v>0.28841</v>
      </c>
    </row>
    <row r="55" customFormat="false" ht="16" hidden="false" customHeight="false" outlineLevel="0" collapsed="false">
      <c r="A55" s="60" t="s">
        <v>120</v>
      </c>
      <c r="B55" s="73" t="n">
        <v>110</v>
      </c>
      <c r="C55" s="73" t="n">
        <v>5</v>
      </c>
      <c r="D55" s="43" t="n">
        <v>0.23703</v>
      </c>
      <c r="E55" s="74" t="n">
        <v>19490</v>
      </c>
      <c r="F55" s="74" t="n">
        <v>210</v>
      </c>
      <c r="G55" s="74" t="n">
        <v>15990</v>
      </c>
      <c r="H55" s="74" t="n">
        <v>190</v>
      </c>
      <c r="I55" s="74" t="n">
        <v>82500</v>
      </c>
      <c r="J55" s="75" t="n">
        <v>2300</v>
      </c>
      <c r="K55" s="76"/>
      <c r="L55" s="77" t="n">
        <v>3.81993219733385</v>
      </c>
      <c r="M55" s="78" t="n">
        <v>0.0994331828548432</v>
      </c>
      <c r="N55" s="79" t="n">
        <v>0.821932951129487</v>
      </c>
      <c r="O55" s="79" t="n">
        <v>0.00657984882905866</v>
      </c>
      <c r="P55" s="80" t="n">
        <v>0.23703</v>
      </c>
    </row>
    <row r="56" customFormat="false" ht="16" hidden="false" customHeight="false" outlineLevel="0" collapsed="false">
      <c r="A56" s="60" t="s">
        <v>121</v>
      </c>
      <c r="B56" s="73" t="n">
        <v>110</v>
      </c>
      <c r="C56" s="73" t="n">
        <v>5</v>
      </c>
      <c r="D56" s="43" t="n">
        <v>0.28512</v>
      </c>
      <c r="E56" s="74" t="n">
        <v>18420</v>
      </c>
      <c r="F56" s="74" t="n">
        <v>150</v>
      </c>
      <c r="G56" s="74" t="n">
        <v>14890</v>
      </c>
      <c r="H56" s="74" t="n">
        <v>110</v>
      </c>
      <c r="I56" s="74" t="n">
        <v>98600</v>
      </c>
      <c r="J56" s="75" t="n">
        <v>1200</v>
      </c>
      <c r="K56" s="76"/>
      <c r="L56" s="77" t="n">
        <v>4.88110920060696</v>
      </c>
      <c r="M56" s="78" t="n">
        <v>0.105294464998268</v>
      </c>
      <c r="N56" s="79" t="n">
        <v>0.80985047049893</v>
      </c>
      <c r="O56" s="79" t="n">
        <v>0.00444394254158111</v>
      </c>
      <c r="P56" s="80" t="n">
        <v>0.28512</v>
      </c>
    </row>
    <row r="57" customFormat="false" ht="16" hidden="false" customHeight="false" outlineLevel="0" collapsed="false">
      <c r="A57" s="60" t="s">
        <v>122</v>
      </c>
      <c r="B57" s="73" t="n">
        <v>110</v>
      </c>
      <c r="C57" s="73" t="n">
        <v>5</v>
      </c>
      <c r="D57" s="43" t="n">
        <v>-0.087599</v>
      </c>
      <c r="E57" s="74" t="n">
        <v>14560</v>
      </c>
      <c r="F57" s="74" t="n">
        <v>120</v>
      </c>
      <c r="G57" s="74" t="n">
        <v>11790</v>
      </c>
      <c r="H57" s="74" t="n">
        <v>120</v>
      </c>
      <c r="I57" s="74" t="n">
        <v>1836</v>
      </c>
      <c r="J57" s="75" t="n">
        <v>76</v>
      </c>
      <c r="K57" s="76"/>
      <c r="L57" s="77" t="n">
        <v>0.113929474970816</v>
      </c>
      <c r="M57" s="78" t="n">
        <v>0.00379595918685307</v>
      </c>
      <c r="N57" s="79" t="n">
        <v>0.811245306280395</v>
      </c>
      <c r="O57" s="79" t="n">
        <v>0.0053024994941269</v>
      </c>
      <c r="P57" s="80" t="n">
        <v>-0.087599</v>
      </c>
    </row>
    <row r="58" customFormat="false" ht="16" hidden="false" customHeight="false" outlineLevel="0" collapsed="false">
      <c r="A58" s="60" t="s">
        <v>123</v>
      </c>
      <c r="B58" s="73" t="n">
        <v>110</v>
      </c>
      <c r="C58" s="73" t="n">
        <v>5</v>
      </c>
      <c r="D58" s="43" t="n">
        <v>0.1621</v>
      </c>
      <c r="E58" s="74" t="n">
        <v>24760</v>
      </c>
      <c r="F58" s="74" t="n">
        <v>310</v>
      </c>
      <c r="G58" s="74" t="n">
        <v>20060</v>
      </c>
      <c r="H58" s="74" t="n">
        <v>260</v>
      </c>
      <c r="I58" s="74" t="n">
        <v>8800</v>
      </c>
      <c r="J58" s="75" t="n">
        <v>390</v>
      </c>
      <c r="K58" s="76"/>
      <c r="L58" s="77" t="n">
        <v>0.313529477280884</v>
      </c>
      <c r="M58" s="78" t="n">
        <v>0.00817959571563687</v>
      </c>
      <c r="N58" s="79" t="n">
        <v>0.811671048300898</v>
      </c>
      <c r="O58" s="79" t="n">
        <v>0.00729998661102347</v>
      </c>
      <c r="P58" s="80" t="n">
        <v>0.1621</v>
      </c>
    </row>
    <row r="59" customFormat="false" ht="16" hidden="false" customHeight="false" outlineLevel="0" collapsed="false">
      <c r="A59" s="60" t="s">
        <v>124</v>
      </c>
      <c r="B59" s="73" t="n">
        <v>110</v>
      </c>
      <c r="C59" s="73" t="n">
        <v>5</v>
      </c>
      <c r="D59" s="43" t="n">
        <v>-0.020823</v>
      </c>
      <c r="E59" s="74" t="n">
        <v>45850</v>
      </c>
      <c r="F59" s="74" t="n">
        <v>410</v>
      </c>
      <c r="G59" s="74" t="n">
        <v>37200</v>
      </c>
      <c r="H59" s="74" t="n">
        <v>380</v>
      </c>
      <c r="I59" s="74" t="n">
        <v>55880</v>
      </c>
      <c r="J59" s="75" t="n">
        <v>930</v>
      </c>
      <c r="K59" s="76"/>
      <c r="L59" s="77" t="n">
        <v>1.11710480094897</v>
      </c>
      <c r="M59" s="78" t="n">
        <v>0.0258389272079586</v>
      </c>
      <c r="N59" s="79" t="n">
        <v>0.81283681757411</v>
      </c>
      <c r="O59" s="79" t="n">
        <v>0.00550742288438335</v>
      </c>
      <c r="P59" s="80" t="n">
        <v>-0.020823</v>
      </c>
    </row>
    <row r="60" customFormat="false" ht="16" hidden="false" customHeight="false" outlineLevel="0" collapsed="false">
      <c r="A60" s="60" t="s">
        <v>125</v>
      </c>
      <c r="B60" s="73" t="n">
        <v>110</v>
      </c>
      <c r="C60" s="73" t="n">
        <v>5</v>
      </c>
      <c r="D60" s="43" t="n">
        <v>0.40051</v>
      </c>
      <c r="E60" s="74" t="n">
        <v>48360</v>
      </c>
      <c r="F60" s="74" t="n">
        <v>910</v>
      </c>
      <c r="G60" s="74" t="n">
        <v>38490</v>
      </c>
      <c r="H60" s="74" t="n">
        <v>720</v>
      </c>
      <c r="I60" s="74" t="n">
        <v>56040</v>
      </c>
      <c r="J60" s="75" t="n">
        <v>700</v>
      </c>
      <c r="K60" s="76"/>
      <c r="L60" s="77" t="n">
        <v>1.06289328864906</v>
      </c>
      <c r="M60" s="78" t="n">
        <v>0.0237296080193935</v>
      </c>
      <c r="N60" s="79" t="n">
        <v>0.797372742970175</v>
      </c>
      <c r="O60" s="79" t="n">
        <v>0.0105589386710488</v>
      </c>
      <c r="P60" s="80" t="n">
        <v>0.40051</v>
      </c>
    </row>
    <row r="61" customFormat="false" ht="16" hidden="false" customHeight="false" outlineLevel="0" collapsed="false">
      <c r="A61" s="60" t="s">
        <v>126</v>
      </c>
      <c r="B61" s="73" t="n">
        <v>110</v>
      </c>
      <c r="C61" s="73" t="n">
        <v>5</v>
      </c>
      <c r="D61" s="43" t="n">
        <v>-0.077892</v>
      </c>
      <c r="E61" s="74" t="n">
        <v>37220</v>
      </c>
      <c r="F61" s="74" t="n">
        <v>270</v>
      </c>
      <c r="G61" s="74" t="n">
        <v>30300</v>
      </c>
      <c r="H61" s="74" t="n">
        <v>230</v>
      </c>
      <c r="I61" s="74" t="n">
        <v>196900</v>
      </c>
      <c r="J61" s="75" t="n">
        <v>1600</v>
      </c>
      <c r="K61" s="76"/>
      <c r="L61" s="77" t="n">
        <v>4.8674576383454</v>
      </c>
      <c r="M61" s="78" t="n">
        <v>0.0997515321516876</v>
      </c>
      <c r="N61" s="79" t="n">
        <v>0.815578984733985</v>
      </c>
      <c r="O61" s="79" t="n">
        <v>0.00427376698422366</v>
      </c>
      <c r="P61" s="80" t="n">
        <v>-0.077892</v>
      </c>
    </row>
    <row r="62" customFormat="false" ht="16" hidden="false" customHeight="false" outlineLevel="0" collapsed="false">
      <c r="A62" s="60" t="s">
        <v>127</v>
      </c>
      <c r="B62" s="73" t="n">
        <v>110</v>
      </c>
      <c r="C62" s="73" t="n">
        <v>5</v>
      </c>
      <c r="D62" s="43" t="n">
        <v>0.11289</v>
      </c>
      <c r="E62" s="74" t="n">
        <v>62140</v>
      </c>
      <c r="F62" s="74" t="n">
        <v>560</v>
      </c>
      <c r="G62" s="74" t="n">
        <v>50290</v>
      </c>
      <c r="H62" s="74" t="n">
        <v>480</v>
      </c>
      <c r="I62" s="74" t="n">
        <v>7600</v>
      </c>
      <c r="J62" s="75" t="n">
        <v>170</v>
      </c>
      <c r="K62" s="76"/>
      <c r="L62" s="77" t="n">
        <v>0.111971570371665</v>
      </c>
      <c r="M62" s="78" t="n">
        <v>0.00255816889641294</v>
      </c>
      <c r="N62" s="79" t="n">
        <v>0.810793304502113</v>
      </c>
      <c r="O62" s="79" t="n">
        <v>0.00531179758573193</v>
      </c>
      <c r="P62" s="80" t="n">
        <v>0.11289</v>
      </c>
    </row>
    <row r="63" customFormat="false" ht="16" hidden="false" customHeight="false" outlineLevel="0" collapsed="false">
      <c r="A63" s="60" t="s">
        <v>128</v>
      </c>
      <c r="B63" s="73" t="n">
        <v>110</v>
      </c>
      <c r="C63" s="73" t="n">
        <v>5</v>
      </c>
      <c r="D63" s="43" t="n">
        <v>0.16654</v>
      </c>
      <c r="E63" s="74" t="n">
        <v>22400</v>
      </c>
      <c r="F63" s="74" t="n">
        <v>350</v>
      </c>
      <c r="G63" s="74" t="n">
        <v>18260</v>
      </c>
      <c r="H63" s="74" t="n">
        <v>300</v>
      </c>
      <c r="I63" s="74" t="n">
        <v>33600</v>
      </c>
      <c r="J63" s="75" t="n">
        <v>1200</v>
      </c>
      <c r="K63" s="76"/>
      <c r="L63" s="77" t="n">
        <v>1.35548717710169</v>
      </c>
      <c r="M63" s="78" t="n">
        <v>0.031525046905118</v>
      </c>
      <c r="N63" s="79" t="n">
        <v>0.816681131487872</v>
      </c>
      <c r="O63" s="79" t="n">
        <v>0.00924126613667186</v>
      </c>
      <c r="P63" s="80" t="n">
        <v>0.16654</v>
      </c>
    </row>
    <row r="64" customFormat="false" ht="16" hidden="false" customHeight="false" outlineLevel="0" collapsed="false">
      <c r="A64" s="60" t="s">
        <v>129</v>
      </c>
      <c r="B64" s="73" t="n">
        <v>110</v>
      </c>
      <c r="C64" s="73" t="n">
        <v>5</v>
      </c>
      <c r="D64" s="43" t="n">
        <v>0.022239</v>
      </c>
      <c r="E64" s="74" t="n">
        <v>42080</v>
      </c>
      <c r="F64" s="74" t="n">
        <v>550</v>
      </c>
      <c r="G64" s="74" t="n">
        <v>34240</v>
      </c>
      <c r="H64" s="74" t="n">
        <v>450</v>
      </c>
      <c r="I64" s="74" t="n">
        <v>126900</v>
      </c>
      <c r="J64" s="75" t="n">
        <v>3100</v>
      </c>
      <c r="K64" s="76"/>
      <c r="L64" s="77" t="n">
        <v>2.6989580409151</v>
      </c>
      <c r="M64" s="78" t="n">
        <v>0.072001156876009</v>
      </c>
      <c r="N64" s="79" t="n">
        <v>0.815188025916371</v>
      </c>
      <c r="O64" s="79" t="n">
        <v>0.00754100412189119</v>
      </c>
      <c r="P64" s="80" t="n">
        <v>0.022239</v>
      </c>
    </row>
    <row r="65" customFormat="false" ht="16" hidden="false" customHeight="false" outlineLevel="0" collapsed="false">
      <c r="A65" s="60" t="s">
        <v>130</v>
      </c>
      <c r="B65" s="73" t="n">
        <v>110</v>
      </c>
      <c r="C65" s="73" t="n">
        <v>5</v>
      </c>
      <c r="D65" s="43" t="n">
        <v>0.14073</v>
      </c>
      <c r="E65" s="74" t="n">
        <v>27810</v>
      </c>
      <c r="F65" s="74" t="n">
        <v>260</v>
      </c>
      <c r="G65" s="74" t="n">
        <v>22510</v>
      </c>
      <c r="H65" s="74" t="n">
        <v>210</v>
      </c>
      <c r="I65" s="74" t="n">
        <v>25660</v>
      </c>
      <c r="J65" s="75" t="n">
        <v>390</v>
      </c>
      <c r="K65" s="76"/>
      <c r="L65" s="77" t="n">
        <v>0.841976874347076</v>
      </c>
      <c r="M65" s="78" t="n">
        <v>0.0177236536115637</v>
      </c>
      <c r="N65" s="79" t="n">
        <v>0.810913019230675</v>
      </c>
      <c r="O65" s="79" t="n">
        <v>0.00534525076149605</v>
      </c>
      <c r="P65" s="80" t="n">
        <v>0.14073</v>
      </c>
    </row>
    <row r="66" customFormat="false" ht="16" hidden="false" customHeight="false" outlineLevel="0" collapsed="false">
      <c r="A66" s="60" t="s">
        <v>131</v>
      </c>
      <c r="B66" s="73" t="n">
        <v>110</v>
      </c>
      <c r="C66" s="73" t="n">
        <v>5</v>
      </c>
      <c r="D66" s="43" t="n">
        <v>0.14137</v>
      </c>
      <c r="E66" s="43" t="n">
        <v>25870</v>
      </c>
      <c r="F66" s="43" t="n">
        <v>560</v>
      </c>
      <c r="G66" s="43" t="n">
        <v>20700</v>
      </c>
      <c r="H66" s="43" t="n">
        <v>460</v>
      </c>
      <c r="I66" s="43" t="n">
        <v>119500</v>
      </c>
      <c r="J66" s="53" t="n">
        <v>4500</v>
      </c>
      <c r="K66" s="76"/>
      <c r="L66" s="77" t="n">
        <v>4.14712867494705</v>
      </c>
      <c r="M66" s="78" t="n">
        <v>0.108153147220302</v>
      </c>
      <c r="N66" s="79" t="n">
        <v>0.801629486738386</v>
      </c>
      <c r="O66" s="79" t="n">
        <v>0.0124114696496862</v>
      </c>
      <c r="P66" s="80" t="n">
        <v>0.14137</v>
      </c>
    </row>
    <row r="67" customFormat="false" ht="16" hidden="false" customHeight="false" outlineLevel="0" collapsed="false">
      <c r="A67" s="60"/>
      <c r="B67" s="73"/>
      <c r="C67" s="73"/>
      <c r="I67" s="43"/>
      <c r="K67" s="76"/>
      <c r="L67" s="77"/>
      <c r="M67" s="78"/>
      <c r="N67" s="79"/>
      <c r="O67" s="79"/>
      <c r="P67" s="80"/>
    </row>
    <row r="68" customFormat="false" ht="16" hidden="false" customHeight="false" outlineLevel="0" collapsed="false">
      <c r="A68" s="60" t="s">
        <v>132</v>
      </c>
      <c r="B68" s="73" t="n">
        <v>163</v>
      </c>
      <c r="C68" s="73" t="n">
        <v>7.4</v>
      </c>
      <c r="D68" s="43" t="n">
        <v>0.13187</v>
      </c>
      <c r="E68" s="43" t="n">
        <v>569</v>
      </c>
      <c r="F68" s="43" t="n">
        <v>25</v>
      </c>
      <c r="G68" s="43" t="n">
        <v>375</v>
      </c>
      <c r="H68" s="43" t="n">
        <v>32</v>
      </c>
      <c r="I68" s="74" t="n">
        <v>72410</v>
      </c>
      <c r="J68" s="75" t="n">
        <v>690</v>
      </c>
      <c r="K68" s="76"/>
      <c r="L68" s="77" t="n">
        <v>116.119300314558</v>
      </c>
      <c r="M68" s="78" t="n">
        <v>3.38686997598473</v>
      </c>
      <c r="N68" s="79" t="n">
        <v>0.660265747877093</v>
      </c>
      <c r="O68" s="79" t="n">
        <v>0.0316279481019331</v>
      </c>
      <c r="P68" s="80" t="n">
        <v>0.13187</v>
      </c>
    </row>
    <row r="69" customFormat="false" ht="16" hidden="false" customHeight="false" outlineLevel="0" collapsed="false">
      <c r="A69" s="60" t="s">
        <v>133</v>
      </c>
      <c r="B69" s="73" t="n">
        <v>163</v>
      </c>
      <c r="C69" s="73" t="n">
        <v>7.4</v>
      </c>
      <c r="D69" s="43" t="n">
        <v>0.46909</v>
      </c>
      <c r="E69" s="43" t="n">
        <v>816</v>
      </c>
      <c r="F69" s="43" t="n">
        <v>42</v>
      </c>
      <c r="G69" s="43" t="n">
        <v>708</v>
      </c>
      <c r="H69" s="43" t="n">
        <v>49</v>
      </c>
      <c r="I69" s="74" t="n">
        <v>12290</v>
      </c>
      <c r="J69" s="75" t="n">
        <v>510</v>
      </c>
      <c r="K69" s="76"/>
      <c r="L69" s="77" t="n">
        <v>13.5625488415541</v>
      </c>
      <c r="M69" s="78" t="n">
        <v>0.424035799766163</v>
      </c>
      <c r="N69" s="79" t="n">
        <v>0.8692463302738</v>
      </c>
      <c r="O69" s="79" t="n">
        <v>0.0374174054302384</v>
      </c>
      <c r="P69" s="80" t="n">
        <v>0.46909</v>
      </c>
    </row>
    <row r="70" customFormat="false" ht="16" hidden="false" customHeight="false" outlineLevel="0" collapsed="false">
      <c r="A70" s="60" t="s">
        <v>134</v>
      </c>
      <c r="B70" s="73" t="n">
        <v>163</v>
      </c>
      <c r="C70" s="73" t="n">
        <v>7.4</v>
      </c>
      <c r="D70" s="43" t="n">
        <v>0.13211</v>
      </c>
      <c r="E70" s="43" t="n">
        <v>468</v>
      </c>
      <c r="F70" s="43" t="n">
        <v>18</v>
      </c>
      <c r="G70" s="43" t="n">
        <v>364</v>
      </c>
      <c r="H70" s="43" t="n">
        <v>16</v>
      </c>
      <c r="I70" s="74" t="n">
        <v>5450</v>
      </c>
      <c r="J70" s="75" t="n">
        <v>150</v>
      </c>
      <c r="K70" s="76"/>
      <c r="L70" s="77" t="n">
        <v>10.3866228627591</v>
      </c>
      <c r="M70" s="78" t="n">
        <v>0.312171761191087</v>
      </c>
      <c r="N70" s="79" t="n">
        <v>0.779211399642803</v>
      </c>
      <c r="O70" s="79" t="n">
        <v>0.0227139867793475</v>
      </c>
      <c r="P70" s="80" t="n">
        <v>0.13211</v>
      </c>
    </row>
    <row r="71" customFormat="false" ht="16" hidden="false" customHeight="false" outlineLevel="0" collapsed="false">
      <c r="A71" s="60" t="s">
        <v>135</v>
      </c>
      <c r="B71" s="73" t="n">
        <v>163</v>
      </c>
      <c r="C71" s="73" t="n">
        <v>7.4</v>
      </c>
      <c r="D71" s="43" t="n">
        <v>0.44372</v>
      </c>
      <c r="E71" s="43" t="n">
        <v>773</v>
      </c>
      <c r="F71" s="43" t="n">
        <v>25</v>
      </c>
      <c r="G71" s="43" t="n">
        <v>467</v>
      </c>
      <c r="H71" s="43" t="n">
        <v>23</v>
      </c>
      <c r="I71" s="74" t="n">
        <v>129000</v>
      </c>
      <c r="J71" s="75" t="n">
        <v>2000</v>
      </c>
      <c r="K71" s="76"/>
      <c r="L71" s="77" t="n">
        <v>150.537084599742</v>
      </c>
      <c r="M71" s="78" t="n">
        <v>3.84370783688737</v>
      </c>
      <c r="N71" s="79" t="n">
        <v>0.605253282701664</v>
      </c>
      <c r="O71" s="79" t="n">
        <v>0.0177980154043648</v>
      </c>
      <c r="P71" s="80" t="n">
        <v>0.44372</v>
      </c>
    </row>
    <row r="72" customFormat="false" ht="16" hidden="false" customHeight="false" outlineLevel="0" collapsed="false">
      <c r="A72" s="60" t="s">
        <v>136</v>
      </c>
      <c r="B72" s="73" t="n">
        <v>163</v>
      </c>
      <c r="C72" s="73" t="n">
        <v>7.4</v>
      </c>
      <c r="D72" s="43" t="n">
        <v>0.23285</v>
      </c>
      <c r="E72" s="43" t="n">
        <v>862</v>
      </c>
      <c r="F72" s="43" t="n">
        <v>36</v>
      </c>
      <c r="G72" s="43" t="n">
        <v>356</v>
      </c>
      <c r="H72" s="43" t="n">
        <v>24</v>
      </c>
      <c r="I72" s="74" t="n">
        <v>310600</v>
      </c>
      <c r="J72" s="75" t="n">
        <v>2900</v>
      </c>
      <c r="K72" s="76"/>
      <c r="L72" s="77" t="n">
        <v>324.294296478883</v>
      </c>
      <c r="M72" s="78" t="n">
        <v>9.11896287014824</v>
      </c>
      <c r="N72" s="79" t="n">
        <v>0.41375427982359</v>
      </c>
      <c r="O72" s="79" t="n">
        <v>0.0163759126897142</v>
      </c>
      <c r="P72" s="80" t="n">
        <v>0.23285</v>
      </c>
    </row>
    <row r="73" customFormat="false" ht="16" hidden="false" customHeight="false" outlineLevel="0" collapsed="false">
      <c r="A73" s="60" t="s">
        <v>137</v>
      </c>
      <c r="B73" s="73" t="n">
        <v>163</v>
      </c>
      <c r="C73" s="73" t="n">
        <v>7.4</v>
      </c>
      <c r="D73" s="43" t="n">
        <v>0.55182</v>
      </c>
      <c r="E73" s="43" t="n">
        <v>1003</v>
      </c>
      <c r="F73" s="43" t="n">
        <v>51</v>
      </c>
      <c r="G73" s="43" t="n">
        <v>769</v>
      </c>
      <c r="H73" s="43" t="n">
        <v>29</v>
      </c>
      <c r="I73" s="74" t="n">
        <v>16880</v>
      </c>
      <c r="J73" s="75" t="n">
        <v>290</v>
      </c>
      <c r="K73" s="76"/>
      <c r="L73" s="77" t="n">
        <v>15.0304730181275</v>
      </c>
      <c r="M73" s="78" t="n">
        <v>0.51044374180688</v>
      </c>
      <c r="N73" s="79" t="n">
        <v>0.768113103108936</v>
      </c>
      <c r="O73" s="79" t="n">
        <v>0.0242682231705653</v>
      </c>
      <c r="P73" s="80" t="n">
        <v>0.55182</v>
      </c>
    </row>
    <row r="74" customFormat="false" ht="16" hidden="false" customHeight="false" outlineLevel="0" collapsed="false">
      <c r="A74" s="60" t="s">
        <v>138</v>
      </c>
      <c r="B74" s="73" t="n">
        <v>163</v>
      </c>
      <c r="C74" s="73" t="n">
        <v>7.4</v>
      </c>
      <c r="D74" s="43" t="n">
        <v>0.44765</v>
      </c>
      <c r="E74" s="43" t="n">
        <v>495</v>
      </c>
      <c r="F74" s="43" t="n">
        <v>24</v>
      </c>
      <c r="G74" s="43" t="n">
        <v>276</v>
      </c>
      <c r="H74" s="43" t="n">
        <v>16</v>
      </c>
      <c r="I74" s="74" t="n">
        <v>90470</v>
      </c>
      <c r="J74" s="75" t="n">
        <v>600</v>
      </c>
      <c r="K74" s="76"/>
      <c r="L74" s="77" t="n">
        <v>165.12555513505</v>
      </c>
      <c r="M74" s="78" t="n">
        <v>5.2451043185758</v>
      </c>
      <c r="N74" s="79" t="n">
        <v>0.558603496886789</v>
      </c>
      <c r="O74" s="79" t="n">
        <v>0.0210690959282934</v>
      </c>
      <c r="P74" s="80" t="n">
        <v>0.44765</v>
      </c>
    </row>
    <row r="75" customFormat="false" ht="16" hidden="false" customHeight="false" outlineLevel="0" collapsed="false">
      <c r="A75" s="60" t="s">
        <v>139</v>
      </c>
      <c r="B75" s="73" t="n">
        <v>163</v>
      </c>
      <c r="C75" s="73" t="n">
        <v>7.4</v>
      </c>
      <c r="D75" s="43" t="n">
        <v>0.61596</v>
      </c>
      <c r="E75" s="43" t="n">
        <v>406</v>
      </c>
      <c r="F75" s="43" t="n">
        <v>21</v>
      </c>
      <c r="G75" s="43" t="n">
        <v>279</v>
      </c>
      <c r="H75" s="43" t="n">
        <v>16</v>
      </c>
      <c r="I75" s="74" t="n">
        <v>35610</v>
      </c>
      <c r="J75" s="75" t="n">
        <v>490</v>
      </c>
      <c r="K75" s="76"/>
      <c r="L75" s="77" t="n">
        <v>78.2821613038511</v>
      </c>
      <c r="M75" s="78" t="n">
        <v>2.64844141051556</v>
      </c>
      <c r="N75" s="79" t="n">
        <v>0.688458770057382</v>
      </c>
      <c r="O75" s="79" t="n">
        <v>0.0265351869432411</v>
      </c>
      <c r="P75" s="80" t="n">
        <v>0.61596</v>
      </c>
    </row>
    <row r="76" customFormat="false" ht="16" hidden="false" customHeight="false" outlineLevel="0" collapsed="false">
      <c r="A76" s="60" t="s">
        <v>140</v>
      </c>
      <c r="B76" s="73" t="n">
        <v>163</v>
      </c>
      <c r="C76" s="73" t="n">
        <v>7.4</v>
      </c>
      <c r="D76" s="43" t="n">
        <v>0.051962</v>
      </c>
      <c r="E76" s="43" t="n">
        <v>596</v>
      </c>
      <c r="F76" s="43" t="n">
        <v>35</v>
      </c>
      <c r="G76" s="43" t="n">
        <v>177</v>
      </c>
      <c r="H76" s="43" t="n">
        <v>37</v>
      </c>
      <c r="I76" s="74" t="n">
        <v>305100</v>
      </c>
      <c r="J76" s="75" t="n">
        <v>3200</v>
      </c>
      <c r="K76" s="76"/>
      <c r="L76" s="77" t="n">
        <v>461.732500734012</v>
      </c>
      <c r="M76" s="78" t="n">
        <v>15.924889604636</v>
      </c>
      <c r="N76" s="79" t="n">
        <v>0.297527267409153</v>
      </c>
      <c r="O76" s="79" t="n">
        <v>0.0322418590494211</v>
      </c>
      <c r="P76" s="80" t="n">
        <v>0.051962</v>
      </c>
    </row>
    <row r="77" customFormat="false" ht="16" hidden="false" customHeight="false" outlineLevel="0" collapsed="false">
      <c r="A77" s="60" t="s">
        <v>141</v>
      </c>
      <c r="B77" s="73" t="n">
        <v>163</v>
      </c>
      <c r="C77" s="73" t="n">
        <v>7.4</v>
      </c>
      <c r="D77" s="43" t="n">
        <v>0.38636</v>
      </c>
      <c r="E77" s="43" t="n">
        <v>734</v>
      </c>
      <c r="F77" s="43" t="n">
        <v>32</v>
      </c>
      <c r="G77" s="43" t="n">
        <v>417</v>
      </c>
      <c r="H77" s="43" t="n">
        <v>23</v>
      </c>
      <c r="I77" s="74" t="n">
        <v>146250</v>
      </c>
      <c r="J77" s="75" t="n">
        <v>820</v>
      </c>
      <c r="K77" s="76"/>
      <c r="L77" s="77" t="n">
        <v>180.648660796118</v>
      </c>
      <c r="M77" s="78" t="n">
        <v>5.37155104068899</v>
      </c>
      <c r="N77" s="79" t="n">
        <v>0.569167065562367</v>
      </c>
      <c r="O77" s="79" t="n">
        <v>0.0199709404139116</v>
      </c>
      <c r="P77" s="80" t="n">
        <v>0.38636</v>
      </c>
    </row>
    <row r="78" customFormat="false" ht="16" hidden="false" customHeight="false" outlineLevel="0" collapsed="false">
      <c r="A78" s="60" t="s">
        <v>142</v>
      </c>
      <c r="B78" s="73" t="n">
        <v>163</v>
      </c>
      <c r="C78" s="73" t="n">
        <v>7.4</v>
      </c>
      <c r="D78" s="43" t="n">
        <v>-0.00028449</v>
      </c>
      <c r="E78" s="43" t="n">
        <v>563</v>
      </c>
      <c r="F78" s="43" t="n">
        <v>31</v>
      </c>
      <c r="G78" s="43" t="n">
        <v>282</v>
      </c>
      <c r="H78" s="43" t="n">
        <v>32</v>
      </c>
      <c r="I78" s="74" t="n">
        <v>185000</v>
      </c>
      <c r="J78" s="75" t="n">
        <v>2600</v>
      </c>
      <c r="K78" s="76"/>
      <c r="L78" s="77" t="n">
        <v>298.714208010639</v>
      </c>
      <c r="M78" s="78" t="n">
        <v>9.51569251376964</v>
      </c>
      <c r="N78" s="79" t="n">
        <v>0.501811350493132</v>
      </c>
      <c r="O78" s="79" t="n">
        <v>0.0315881914813201</v>
      </c>
      <c r="P78" s="80" t="n">
        <v>-0.00028449</v>
      </c>
    </row>
    <row r="79" customFormat="false" ht="16" hidden="false" customHeight="false" outlineLevel="0" collapsed="false">
      <c r="A79" s="60" t="s">
        <v>143</v>
      </c>
      <c r="B79" s="73" t="n">
        <v>163</v>
      </c>
      <c r="C79" s="73" t="n">
        <v>7.4</v>
      </c>
      <c r="D79" s="43" t="n">
        <v>0.38643</v>
      </c>
      <c r="E79" s="43" t="n">
        <v>461</v>
      </c>
      <c r="F79" s="43" t="n">
        <v>21</v>
      </c>
      <c r="G79" s="43" t="n">
        <v>369</v>
      </c>
      <c r="H79" s="43" t="n">
        <v>20</v>
      </c>
      <c r="I79" s="74" t="n">
        <v>5560</v>
      </c>
      <c r="J79" s="75" t="n">
        <v>150</v>
      </c>
      <c r="K79" s="76"/>
      <c r="L79" s="77" t="n">
        <v>10.9982804208962</v>
      </c>
      <c r="M79" s="78" t="n">
        <v>0.346514478090391</v>
      </c>
      <c r="N79" s="79" t="n">
        <v>0.801909221634258</v>
      </c>
      <c r="O79" s="79" t="n">
        <v>0.0283357756655036</v>
      </c>
      <c r="P79" s="80" t="n">
        <v>0.38643</v>
      </c>
    </row>
    <row r="80" customFormat="false" ht="16" hidden="false" customHeight="false" outlineLevel="0" collapsed="false">
      <c r="A80" s="60" t="s">
        <v>144</v>
      </c>
      <c r="B80" s="73" t="n">
        <v>163</v>
      </c>
      <c r="C80" s="73" t="n">
        <v>7.4</v>
      </c>
      <c r="D80" s="43" t="n">
        <v>0.099923</v>
      </c>
      <c r="E80" s="43" t="n">
        <v>846</v>
      </c>
      <c r="F80" s="43" t="n">
        <v>44</v>
      </c>
      <c r="G80" s="43" t="n">
        <v>167</v>
      </c>
      <c r="H80" s="43" t="n">
        <v>20</v>
      </c>
      <c r="I80" s="43" t="n">
        <v>473800</v>
      </c>
      <c r="J80" s="53" t="n">
        <v>2700</v>
      </c>
      <c r="K80" s="76"/>
      <c r="L80" s="77" t="n">
        <v>506.838227234693</v>
      </c>
      <c r="M80" s="78" t="n">
        <v>16.2100780690125</v>
      </c>
      <c r="N80" s="79" t="n">
        <v>0.197763379544602</v>
      </c>
      <c r="O80" s="79" t="n">
        <v>0.0128868618795156</v>
      </c>
      <c r="P80" s="80" t="n">
        <v>0.099923</v>
      </c>
    </row>
    <row r="81" customFormat="false" ht="16" hidden="false" customHeight="false" outlineLevel="0" collapsed="false">
      <c r="A81" s="60" t="s">
        <v>145</v>
      </c>
      <c r="B81" s="73" t="n">
        <v>163</v>
      </c>
      <c r="C81" s="73" t="n">
        <v>7.4</v>
      </c>
      <c r="D81" s="43" t="n">
        <v>-0.068464</v>
      </c>
      <c r="E81" s="43" t="n">
        <v>488</v>
      </c>
      <c r="F81" s="43" t="n">
        <v>24</v>
      </c>
      <c r="G81" s="43" t="n">
        <v>374</v>
      </c>
      <c r="H81" s="43" t="n">
        <v>24</v>
      </c>
      <c r="I81" s="74" t="n">
        <v>26840</v>
      </c>
      <c r="J81" s="75" t="n">
        <v>530</v>
      </c>
      <c r="K81" s="76"/>
      <c r="L81" s="77" t="n">
        <v>49.9320371774131</v>
      </c>
      <c r="M81" s="78" t="n">
        <v>1.69145974486389</v>
      </c>
      <c r="N81" s="79" t="n">
        <v>0.767806080561381</v>
      </c>
      <c r="O81" s="79" t="n">
        <v>0.0309812539006812</v>
      </c>
      <c r="P81" s="80" t="n">
        <v>-0.068464</v>
      </c>
    </row>
    <row r="82" customFormat="false" ht="16" hidden="false" customHeight="false" outlineLevel="0" collapsed="false">
      <c r="A82" s="60" t="s">
        <v>146</v>
      </c>
      <c r="B82" s="73" t="n">
        <v>163</v>
      </c>
      <c r="C82" s="73" t="n">
        <v>7.4</v>
      </c>
      <c r="D82" s="43" t="n">
        <v>0.043237</v>
      </c>
      <c r="E82" s="43" t="n">
        <v>3880</v>
      </c>
      <c r="F82" s="43" t="n">
        <v>380</v>
      </c>
      <c r="G82" s="43" t="n">
        <v>2940</v>
      </c>
      <c r="H82" s="43" t="n">
        <v>300</v>
      </c>
      <c r="I82" s="43" t="n">
        <v>139700</v>
      </c>
      <c r="J82" s="53" t="n">
        <v>2100</v>
      </c>
      <c r="K82" s="76"/>
      <c r="L82" s="77" t="n">
        <v>33.9072193762479</v>
      </c>
      <c r="M82" s="78" t="n">
        <v>1.61093666824439</v>
      </c>
      <c r="N82" s="79" t="n">
        <v>0.759128631610772</v>
      </c>
      <c r="O82" s="79" t="n">
        <v>0.053585377345594</v>
      </c>
      <c r="P82" s="80" t="n">
        <v>0.043237</v>
      </c>
    </row>
    <row r="83" customFormat="false" ht="16" hidden="false" customHeight="false" outlineLevel="0" collapsed="false">
      <c r="A83" s="60" t="s">
        <v>147</v>
      </c>
      <c r="B83" s="73" t="n">
        <v>163</v>
      </c>
      <c r="C83" s="73" t="n">
        <v>7.4</v>
      </c>
      <c r="D83" s="43" t="n">
        <v>-0.10253</v>
      </c>
      <c r="E83" s="43" t="n">
        <v>1710</v>
      </c>
      <c r="F83" s="43" t="n">
        <v>160</v>
      </c>
      <c r="G83" s="43" t="n">
        <v>1250</v>
      </c>
      <c r="H83" s="43" t="n">
        <v>140</v>
      </c>
      <c r="I83" s="43" t="n">
        <v>148900</v>
      </c>
      <c r="J83" s="53" t="n">
        <v>1500</v>
      </c>
      <c r="K83" s="76"/>
      <c r="L83" s="77" t="n">
        <v>78.049813961135</v>
      </c>
      <c r="M83" s="78" t="n">
        <v>3.71044213830559</v>
      </c>
      <c r="N83" s="79" t="n">
        <v>0.732341541017672</v>
      </c>
      <c r="O83" s="79" t="n">
        <v>0.0533410777249268</v>
      </c>
      <c r="P83" s="80" t="n">
        <v>-0.10253</v>
      </c>
    </row>
    <row r="84" customFormat="false" ht="16" hidden="false" customHeight="false" outlineLevel="0" collapsed="false">
      <c r="A84" s="60" t="s">
        <v>148</v>
      </c>
      <c r="B84" s="73" t="n">
        <v>163</v>
      </c>
      <c r="C84" s="73" t="n">
        <v>7.4</v>
      </c>
      <c r="D84" s="43" t="n">
        <v>0.37608</v>
      </c>
      <c r="E84" s="43" t="n">
        <v>911</v>
      </c>
      <c r="F84" s="43" t="n">
        <v>36</v>
      </c>
      <c r="G84" s="43" t="n">
        <v>650</v>
      </c>
      <c r="H84" s="43" t="n">
        <v>33</v>
      </c>
      <c r="I84" s="74" t="n">
        <v>91300</v>
      </c>
      <c r="J84" s="75" t="n">
        <v>1500</v>
      </c>
      <c r="K84" s="76"/>
      <c r="L84" s="77" t="n">
        <v>89.5138889247299</v>
      </c>
      <c r="M84" s="78" t="n">
        <v>2.81390936900528</v>
      </c>
      <c r="N84" s="79" t="n">
        <v>0.714816792835252</v>
      </c>
      <c r="O84" s="79" t="n">
        <v>0.0229518885650304</v>
      </c>
      <c r="P84" s="80" t="n">
        <v>0.37608</v>
      </c>
    </row>
    <row r="85" customFormat="false" ht="16" hidden="false" customHeight="false" outlineLevel="0" collapsed="false">
      <c r="A85" s="60" t="s">
        <v>149</v>
      </c>
      <c r="B85" s="73" t="n">
        <v>163</v>
      </c>
      <c r="C85" s="73" t="n">
        <v>7.4</v>
      </c>
      <c r="D85" s="43" t="n">
        <v>0.47066</v>
      </c>
      <c r="E85" s="43" t="n">
        <v>428</v>
      </c>
      <c r="F85" s="43" t="n">
        <v>27</v>
      </c>
      <c r="G85" s="43" t="n">
        <v>297</v>
      </c>
      <c r="H85" s="43" t="n">
        <v>20</v>
      </c>
      <c r="I85" s="74" t="n">
        <v>29600</v>
      </c>
      <c r="J85" s="75" t="n">
        <v>330</v>
      </c>
      <c r="K85" s="76"/>
      <c r="L85" s="77" t="n">
        <v>62.2209582152797</v>
      </c>
      <c r="M85" s="78" t="n">
        <v>2.36447899915336</v>
      </c>
      <c r="N85" s="79" t="n">
        <v>0.695204296143262</v>
      </c>
      <c r="O85" s="79" t="n">
        <v>0.0320152502311766</v>
      </c>
      <c r="P85" s="80" t="n">
        <v>0.47066</v>
      </c>
    </row>
    <row r="86" customFormat="false" ht="16" hidden="false" customHeight="false" outlineLevel="0" collapsed="false">
      <c r="A86" s="60" t="s">
        <v>150</v>
      </c>
      <c r="B86" s="73" t="n">
        <v>163</v>
      </c>
      <c r="C86" s="73" t="n">
        <v>7.4</v>
      </c>
      <c r="D86" s="43" t="n">
        <v>0.055056</v>
      </c>
      <c r="E86" s="43" t="n">
        <v>444</v>
      </c>
      <c r="F86" s="43" t="n">
        <v>23</v>
      </c>
      <c r="G86" s="43" t="n">
        <v>153</v>
      </c>
      <c r="H86" s="43" t="n">
        <v>25</v>
      </c>
      <c r="I86" s="43" t="n">
        <v>207600</v>
      </c>
      <c r="J86" s="53" t="n">
        <v>2700</v>
      </c>
      <c r="K86" s="76"/>
      <c r="L86" s="77" t="n">
        <v>423.361630021132</v>
      </c>
      <c r="M86" s="78" t="n">
        <v>13.8007211362661</v>
      </c>
      <c r="N86" s="79" t="n">
        <v>0.345229761038655</v>
      </c>
      <c r="O86" s="79" t="n">
        <v>0.029534068446709</v>
      </c>
      <c r="P86" s="80" t="n">
        <v>0.055056</v>
      </c>
    </row>
    <row r="87" customFormat="false" ht="16" hidden="false" customHeight="false" outlineLevel="0" collapsed="false">
      <c r="A87" s="60" t="s">
        <v>151</v>
      </c>
      <c r="B87" s="73" t="n">
        <v>163</v>
      </c>
      <c r="C87" s="73" t="n">
        <v>7.4</v>
      </c>
      <c r="D87" s="43" t="n">
        <v>0.42538</v>
      </c>
      <c r="E87" s="43" t="n">
        <v>590</v>
      </c>
      <c r="F87" s="43" t="n">
        <v>24</v>
      </c>
      <c r="G87" s="43" t="n">
        <v>315</v>
      </c>
      <c r="H87" s="43" t="n">
        <v>17</v>
      </c>
      <c r="I87" s="74" t="n">
        <v>135800</v>
      </c>
      <c r="J87" s="75" t="n">
        <v>1900</v>
      </c>
      <c r="K87" s="76"/>
      <c r="L87" s="77" t="n">
        <v>208.767457133771</v>
      </c>
      <c r="M87" s="78" t="n">
        <v>6.02222661112462</v>
      </c>
      <c r="N87" s="79" t="n">
        <v>0.534882401449721</v>
      </c>
      <c r="O87" s="79" t="n">
        <v>0.0180408443377972</v>
      </c>
      <c r="P87" s="80" t="n">
        <v>0.42538</v>
      </c>
    </row>
    <row r="88" customFormat="false" ht="16" hidden="false" customHeight="false" outlineLevel="0" collapsed="false">
      <c r="A88" s="60" t="s">
        <v>152</v>
      </c>
      <c r="B88" s="73" t="n">
        <v>163</v>
      </c>
      <c r="C88" s="73" t="n">
        <v>7.4</v>
      </c>
      <c r="D88" s="43" t="n">
        <v>0.43982</v>
      </c>
      <c r="E88" s="74" t="n">
        <v>740</v>
      </c>
      <c r="F88" s="74" t="n">
        <v>25</v>
      </c>
      <c r="G88" s="43" t="n">
        <v>585</v>
      </c>
      <c r="H88" s="43" t="n">
        <v>21</v>
      </c>
      <c r="I88" s="74" t="n">
        <v>5850</v>
      </c>
      <c r="J88" s="75" t="n">
        <v>200</v>
      </c>
      <c r="K88" s="76"/>
      <c r="L88" s="77" t="n">
        <v>7.00779409830275</v>
      </c>
      <c r="M88" s="78" t="n">
        <v>0.219031512718521</v>
      </c>
      <c r="N88" s="79" t="n">
        <v>0.79199768708868</v>
      </c>
      <c r="O88" s="79" t="n">
        <v>0.0194847394257371</v>
      </c>
      <c r="P88" s="80" t="n">
        <v>0.43982</v>
      </c>
    </row>
    <row r="89" customFormat="false" ht="16" hidden="false" customHeight="false" outlineLevel="0" collapsed="false">
      <c r="A89" s="60" t="s">
        <v>153</v>
      </c>
      <c r="B89" s="73" t="n">
        <v>163</v>
      </c>
      <c r="C89" s="73" t="n">
        <v>7.4</v>
      </c>
      <c r="D89" s="43" t="n">
        <v>0.28619</v>
      </c>
      <c r="E89" s="43" t="n">
        <v>356</v>
      </c>
      <c r="F89" s="43" t="n">
        <v>17</v>
      </c>
      <c r="G89" s="43" t="n">
        <v>74.7</v>
      </c>
      <c r="H89" s="43" t="n">
        <v>7.3</v>
      </c>
      <c r="I89" s="74" t="n">
        <v>169400</v>
      </c>
      <c r="J89" s="75" t="n">
        <v>1600</v>
      </c>
      <c r="K89" s="76"/>
      <c r="L89" s="77" t="n">
        <v>430.891547905475</v>
      </c>
      <c r="M89" s="78" t="n">
        <v>12.8619252825331</v>
      </c>
      <c r="N89" s="79" t="n">
        <v>0.210218227921291</v>
      </c>
      <c r="O89" s="79" t="n">
        <v>0.0114114153760242</v>
      </c>
      <c r="P89" s="80" t="n">
        <v>0.28619</v>
      </c>
    </row>
    <row r="90" customFormat="false" ht="16" hidden="false" customHeight="false" outlineLevel="0" collapsed="false">
      <c r="A90" s="60" t="s">
        <v>154</v>
      </c>
      <c r="B90" s="73" t="n">
        <v>163</v>
      </c>
      <c r="C90" s="73" t="n">
        <v>7.4</v>
      </c>
      <c r="D90" s="43" t="n">
        <v>0.39362</v>
      </c>
      <c r="E90" s="43" t="n">
        <v>579</v>
      </c>
      <c r="F90" s="43" t="n">
        <v>22</v>
      </c>
      <c r="G90" s="43" t="n">
        <v>193</v>
      </c>
      <c r="H90" s="43" t="n">
        <v>12</v>
      </c>
      <c r="I90" s="74" t="n">
        <v>230900</v>
      </c>
      <c r="J90" s="75" t="n">
        <v>4400</v>
      </c>
      <c r="K90" s="76"/>
      <c r="L90" s="77" t="n">
        <v>354.430825447318</v>
      </c>
      <c r="M90" s="78" t="n">
        <v>9.73541036387804</v>
      </c>
      <c r="N90" s="79" t="n">
        <v>0.333947742704059</v>
      </c>
      <c r="O90" s="79" t="n">
        <v>0.0121445153193604</v>
      </c>
      <c r="P90" s="80" t="n">
        <v>0.39362</v>
      </c>
    </row>
    <row r="91" customFormat="false" ht="16" hidden="false" customHeight="false" outlineLevel="0" collapsed="false">
      <c r="A91" s="60" t="s">
        <v>155</v>
      </c>
      <c r="B91" s="73" t="n">
        <v>163</v>
      </c>
      <c r="C91" s="73" t="n">
        <v>7.4</v>
      </c>
      <c r="D91" s="43" t="n">
        <v>0.50776</v>
      </c>
      <c r="E91" s="43" t="n">
        <v>312</v>
      </c>
      <c r="F91" s="43" t="n">
        <v>17</v>
      </c>
      <c r="G91" s="43" t="n">
        <v>219</v>
      </c>
      <c r="H91" s="43" t="n">
        <v>14</v>
      </c>
      <c r="I91" s="74" t="n">
        <v>22040</v>
      </c>
      <c r="J91" s="75" t="n">
        <v>310</v>
      </c>
      <c r="K91" s="76"/>
      <c r="L91" s="77" t="n">
        <v>62.8527853022052</v>
      </c>
      <c r="M91" s="78" t="n">
        <v>2.25859583251515</v>
      </c>
      <c r="N91" s="79" t="n">
        <v>0.703216881271046</v>
      </c>
      <c r="O91" s="79" t="n">
        <v>0.0294797381962974</v>
      </c>
      <c r="P91" s="80" t="n">
        <v>0.50776</v>
      </c>
    </row>
    <row r="92" customFormat="false" ht="16" hidden="false" customHeight="false" outlineLevel="0" collapsed="false">
      <c r="A92" s="60" t="s">
        <v>156</v>
      </c>
      <c r="B92" s="73" t="n">
        <v>163</v>
      </c>
      <c r="C92" s="73" t="n">
        <v>7.4</v>
      </c>
      <c r="D92" s="43" t="n">
        <v>0.090128</v>
      </c>
      <c r="E92" s="43" t="n">
        <v>459</v>
      </c>
      <c r="F92" s="43" t="n">
        <v>18</v>
      </c>
      <c r="G92" s="43" t="n">
        <v>366</v>
      </c>
      <c r="H92" s="43" t="n">
        <v>21</v>
      </c>
      <c r="I92" s="74" t="n">
        <v>14630</v>
      </c>
      <c r="J92" s="75" t="n">
        <v>290</v>
      </c>
      <c r="K92" s="76"/>
      <c r="L92" s="77" t="n">
        <v>28.7744392200533</v>
      </c>
      <c r="M92" s="78" t="n">
        <v>0.827928294469908</v>
      </c>
      <c r="N92" s="79" t="n">
        <v>0.798855384507748</v>
      </c>
      <c r="O92" s="79" t="n">
        <v>0.0277084212618609</v>
      </c>
      <c r="P92" s="80" t="n">
        <v>0.090128</v>
      </c>
    </row>
    <row r="93" customFormat="false" ht="16" hidden="false" customHeight="false" outlineLevel="0" collapsed="false">
      <c r="A93" s="60" t="s">
        <v>157</v>
      </c>
      <c r="B93" s="73" t="n">
        <v>163</v>
      </c>
      <c r="C93" s="73" t="n">
        <v>7.4</v>
      </c>
      <c r="D93" s="43" t="n">
        <v>0.39383</v>
      </c>
      <c r="E93" s="74" t="n">
        <v>1838</v>
      </c>
      <c r="F93" s="74" t="n">
        <v>42</v>
      </c>
      <c r="G93" s="74" t="n">
        <v>1281</v>
      </c>
      <c r="H93" s="74" t="n">
        <v>35</v>
      </c>
      <c r="I93" s="74" t="n">
        <v>198900</v>
      </c>
      <c r="J93" s="75" t="n">
        <v>1400</v>
      </c>
      <c r="K93" s="76"/>
      <c r="L93" s="77" t="n">
        <v>97.994879236809</v>
      </c>
      <c r="M93" s="78" t="n">
        <v>2.34038836951469</v>
      </c>
      <c r="N93" s="79" t="n">
        <v>0.698237853760445</v>
      </c>
      <c r="O93" s="79" t="n">
        <v>0.012412218886411</v>
      </c>
      <c r="P93" s="80" t="n">
        <v>0.39383</v>
      </c>
    </row>
    <row r="94" customFormat="false" ht="16" hidden="false" customHeight="false" outlineLevel="0" collapsed="false">
      <c r="A94" s="60" t="s">
        <v>158</v>
      </c>
      <c r="B94" s="73" t="n">
        <v>163</v>
      </c>
      <c r="C94" s="73" t="n">
        <v>7.4</v>
      </c>
      <c r="D94" s="43" t="n">
        <v>0.40753</v>
      </c>
      <c r="E94" s="43" t="n">
        <v>2127</v>
      </c>
      <c r="F94" s="43" t="n">
        <v>43</v>
      </c>
      <c r="G94" s="43" t="n">
        <v>1692</v>
      </c>
      <c r="H94" s="43" t="n">
        <v>40</v>
      </c>
      <c r="I94" s="74" t="n">
        <v>28680</v>
      </c>
      <c r="J94" s="75" t="n">
        <v>300</v>
      </c>
      <c r="K94" s="76"/>
      <c r="L94" s="77" t="n">
        <v>12.1191250632922</v>
      </c>
      <c r="M94" s="78" t="n">
        <v>0.275420367081526</v>
      </c>
      <c r="N94" s="79" t="n">
        <v>0.796952864111801</v>
      </c>
      <c r="O94" s="79" t="n">
        <v>0.0123721718652356</v>
      </c>
      <c r="P94" s="80" t="n">
        <v>0.40753</v>
      </c>
    </row>
    <row r="95" customFormat="false" ht="16" hidden="false" customHeight="false" outlineLevel="0" collapsed="false">
      <c r="A95" s="60" t="s">
        <v>159</v>
      </c>
      <c r="B95" s="73" t="n">
        <v>163</v>
      </c>
      <c r="C95" s="73" t="n">
        <v>7.4</v>
      </c>
      <c r="D95" s="43" t="n">
        <v>0.09298</v>
      </c>
      <c r="E95" s="43" t="n">
        <v>482</v>
      </c>
      <c r="F95" s="43" t="n">
        <v>30</v>
      </c>
      <c r="G95" s="43" t="n">
        <v>407</v>
      </c>
      <c r="H95" s="43" t="n">
        <v>42</v>
      </c>
      <c r="I95" s="74" t="n">
        <v>7990</v>
      </c>
      <c r="J95" s="75" t="n">
        <v>280</v>
      </c>
      <c r="K95" s="76"/>
      <c r="L95" s="77" t="n">
        <v>14.8132124013568</v>
      </c>
      <c r="M95" s="78" t="n">
        <v>0.588724108950973</v>
      </c>
      <c r="N95" s="79" t="n">
        <v>0.845954759007584</v>
      </c>
      <c r="O95" s="79" t="n">
        <v>0.0508796828260863</v>
      </c>
      <c r="P95" s="80" t="n">
        <v>0.09298</v>
      </c>
    </row>
    <row r="96" customFormat="false" ht="16" hidden="false" customHeight="false" outlineLevel="0" collapsed="false">
      <c r="A96" s="60" t="s">
        <v>160</v>
      </c>
      <c r="B96" s="73" t="n">
        <v>163</v>
      </c>
      <c r="C96" s="73" t="n">
        <v>7.4</v>
      </c>
      <c r="D96" s="43" t="n">
        <v>0.27317</v>
      </c>
      <c r="E96" s="74" t="n">
        <v>359</v>
      </c>
      <c r="F96" s="74" t="n">
        <v>30</v>
      </c>
      <c r="G96" s="74" t="n">
        <v>199</v>
      </c>
      <c r="H96" s="74" t="n">
        <v>26</v>
      </c>
      <c r="I96" s="74" t="n">
        <v>92800</v>
      </c>
      <c r="J96" s="75" t="n">
        <v>4300</v>
      </c>
      <c r="K96" s="76"/>
      <c r="L96" s="77" t="n">
        <v>231.282337698186</v>
      </c>
      <c r="M96" s="78" t="n">
        <v>11.3188380018685</v>
      </c>
      <c r="N96" s="79" t="n">
        <v>0.55533928243544</v>
      </c>
      <c r="O96" s="79" t="n">
        <v>0.0429850492858565</v>
      </c>
      <c r="P96" s="80" t="n">
        <v>0.27317</v>
      </c>
    </row>
    <row r="97" customFormat="false" ht="16" hidden="false" customHeight="false" outlineLevel="0" collapsed="false">
      <c r="A97" s="60" t="s">
        <v>161</v>
      </c>
      <c r="B97" s="73" t="n">
        <v>163</v>
      </c>
      <c r="C97" s="73" t="n">
        <v>7.4</v>
      </c>
      <c r="D97" s="43" t="n">
        <v>0.32855</v>
      </c>
      <c r="E97" s="74" t="n">
        <v>454</v>
      </c>
      <c r="F97" s="74" t="n">
        <v>23</v>
      </c>
      <c r="G97" s="74" t="n">
        <v>339</v>
      </c>
      <c r="H97" s="74" t="n">
        <v>20</v>
      </c>
      <c r="I97" s="74" t="n">
        <v>40520</v>
      </c>
      <c r="J97" s="75" t="n">
        <v>790</v>
      </c>
      <c r="K97" s="76"/>
      <c r="L97" s="77" t="n">
        <v>81.0988414423833</v>
      </c>
      <c r="M97" s="78" t="n">
        <v>2.6019036545595</v>
      </c>
      <c r="N97" s="79" t="n">
        <v>0.7480723663657</v>
      </c>
      <c r="O97" s="79" t="n">
        <v>0.0290328628186582</v>
      </c>
      <c r="P97" s="80" t="n">
        <v>0.32855</v>
      </c>
    </row>
    <row r="98" customFormat="false" ht="16" hidden="false" customHeight="false" outlineLevel="0" collapsed="false">
      <c r="A98" s="60" t="s">
        <v>162</v>
      </c>
      <c r="B98" s="73" t="n">
        <v>163</v>
      </c>
      <c r="C98" s="73" t="n">
        <v>7.4</v>
      </c>
      <c r="D98" s="43" t="n">
        <v>0.37891</v>
      </c>
      <c r="E98" s="43" t="n">
        <v>1690</v>
      </c>
      <c r="F98" s="43" t="n">
        <v>160</v>
      </c>
      <c r="G98" s="43" t="n">
        <v>1300</v>
      </c>
      <c r="H98" s="43" t="n">
        <v>120</v>
      </c>
      <c r="I98" s="74" t="n">
        <v>32050</v>
      </c>
      <c r="J98" s="75" t="n">
        <v>590</v>
      </c>
      <c r="K98" s="76"/>
      <c r="L98" s="77" t="n">
        <v>17.8142131190562</v>
      </c>
      <c r="M98" s="78" t="n">
        <v>0.754842447938178</v>
      </c>
      <c r="N98" s="79" t="n">
        <v>0.770648637009366</v>
      </c>
      <c r="O98" s="79" t="n">
        <v>0.050856541551073</v>
      </c>
      <c r="P98" s="80" t="n">
        <v>0.37891</v>
      </c>
    </row>
    <row r="99" customFormat="false" ht="16" hidden="false" customHeight="false" outlineLevel="0" collapsed="false">
      <c r="A99" s="60" t="s">
        <v>163</v>
      </c>
      <c r="B99" s="73" t="n">
        <v>163</v>
      </c>
      <c r="C99" s="73" t="n">
        <v>7.4</v>
      </c>
      <c r="D99" s="43" t="n">
        <v>0.15008</v>
      </c>
      <c r="E99" s="74" t="n">
        <v>599</v>
      </c>
      <c r="F99" s="74" t="n">
        <v>42</v>
      </c>
      <c r="G99" s="74" t="n">
        <v>294</v>
      </c>
      <c r="H99" s="74" t="n">
        <v>24</v>
      </c>
      <c r="I99" s="74" t="n">
        <v>176390</v>
      </c>
      <c r="J99" s="75" t="n">
        <v>900</v>
      </c>
      <c r="K99" s="76"/>
      <c r="L99" s="77" t="n">
        <v>266.706459773317</v>
      </c>
      <c r="M99" s="78" t="n">
        <v>10.8263213018515</v>
      </c>
      <c r="N99" s="79" t="n">
        <v>0.491722719641034</v>
      </c>
      <c r="O99" s="79" t="n">
        <v>0.0264088657109475</v>
      </c>
      <c r="P99" s="80" t="n">
        <v>0.15008</v>
      </c>
    </row>
    <row r="100" customFormat="false" ht="16" hidden="false" customHeight="false" outlineLevel="0" collapsed="false">
      <c r="A100" s="60" t="s">
        <v>164</v>
      </c>
      <c r="B100" s="73" t="n">
        <v>163</v>
      </c>
      <c r="C100" s="73" t="n">
        <v>7.4</v>
      </c>
      <c r="D100" s="43" t="n">
        <v>0.5887</v>
      </c>
      <c r="E100" s="74" t="n">
        <v>563</v>
      </c>
      <c r="F100" s="74" t="n">
        <v>31</v>
      </c>
      <c r="G100" s="74" t="n">
        <v>315</v>
      </c>
      <c r="H100" s="74" t="n">
        <v>17</v>
      </c>
      <c r="I100" s="74" t="n">
        <v>90500</v>
      </c>
      <c r="J100" s="75" t="n">
        <v>1400</v>
      </c>
      <c r="K100" s="76"/>
      <c r="L100" s="77" t="n">
        <v>147.697164801929</v>
      </c>
      <c r="M100" s="78" t="n">
        <v>4.66805201146643</v>
      </c>
      <c r="N100" s="79" t="n">
        <v>0.560533955338074</v>
      </c>
      <c r="O100" s="79" t="n">
        <v>0.0215688361756428</v>
      </c>
      <c r="P100" s="80" t="n">
        <v>0.5887</v>
      </c>
    </row>
    <row r="101" customFormat="false" ht="16" hidden="false" customHeight="false" outlineLevel="0" collapsed="false">
      <c r="A101" s="60" t="s">
        <v>165</v>
      </c>
      <c r="B101" s="73" t="n">
        <v>163</v>
      </c>
      <c r="C101" s="73" t="n">
        <v>7.4</v>
      </c>
      <c r="D101" s="43" t="n">
        <v>0.58057</v>
      </c>
      <c r="E101" s="43" t="n">
        <v>643</v>
      </c>
      <c r="F101" s="43" t="n">
        <v>27</v>
      </c>
      <c r="G101" s="43" t="n">
        <v>526</v>
      </c>
      <c r="H101" s="43" t="n">
        <v>21</v>
      </c>
      <c r="I101" s="74" t="n">
        <v>21670</v>
      </c>
      <c r="J101" s="75" t="n">
        <v>360</v>
      </c>
      <c r="K101" s="76"/>
      <c r="L101" s="77" t="n">
        <v>30.0362980581313</v>
      </c>
      <c r="M101" s="78" t="n">
        <v>0.95873565212484</v>
      </c>
      <c r="N101" s="79" t="n">
        <v>0.819548270586321</v>
      </c>
      <c r="O101" s="79" t="n">
        <v>0.0236989660061122</v>
      </c>
      <c r="P101" s="80" t="n">
        <v>0.58057</v>
      </c>
    </row>
    <row r="102" customFormat="false" ht="16" hidden="false" customHeight="false" outlineLevel="0" collapsed="false">
      <c r="A102" s="60" t="s">
        <v>166</v>
      </c>
      <c r="B102" s="73" t="n">
        <v>163</v>
      </c>
      <c r="C102" s="73" t="n">
        <v>7.4</v>
      </c>
      <c r="D102" s="43" t="n">
        <v>0.32498</v>
      </c>
      <c r="E102" s="74" t="n">
        <v>661</v>
      </c>
      <c r="F102" s="74" t="n">
        <v>26</v>
      </c>
      <c r="G102" s="43" t="n">
        <v>262</v>
      </c>
      <c r="H102" s="43" t="n">
        <v>16</v>
      </c>
      <c r="I102" s="74" t="n">
        <v>233900</v>
      </c>
      <c r="J102" s="75" t="n">
        <v>1500</v>
      </c>
      <c r="K102" s="76"/>
      <c r="L102" s="77" t="n">
        <v>322.831091881527</v>
      </c>
      <c r="M102" s="78" t="n">
        <v>9.046121258875</v>
      </c>
      <c r="N102" s="79" t="n">
        <v>0.397099736407549</v>
      </c>
      <c r="O102" s="79" t="n">
        <v>0.0143961369738389</v>
      </c>
      <c r="P102" s="80" t="n">
        <v>0.32498</v>
      </c>
    </row>
    <row r="103" customFormat="false" ht="16" hidden="false" customHeight="false" outlineLevel="0" collapsed="false">
      <c r="A103" s="60"/>
      <c r="B103" s="73"/>
      <c r="C103" s="73"/>
      <c r="I103" s="74"/>
      <c r="J103" s="75"/>
      <c r="K103" s="76"/>
      <c r="L103" s="77"/>
      <c r="M103" s="78"/>
      <c r="N103" s="79"/>
      <c r="O103" s="79"/>
      <c r="P103" s="80"/>
    </row>
    <row r="104" customFormat="false" ht="16" hidden="false" customHeight="false" outlineLevel="0" collapsed="false">
      <c r="A104" s="60" t="s">
        <v>167</v>
      </c>
      <c r="B104" s="73" t="n">
        <v>110</v>
      </c>
      <c r="C104" s="73" t="n">
        <v>5</v>
      </c>
      <c r="D104" s="43" t="n">
        <v>0.24342</v>
      </c>
      <c r="E104" s="43" t="n">
        <v>38230</v>
      </c>
      <c r="F104" s="43" t="n">
        <v>380</v>
      </c>
      <c r="G104" s="43" t="n">
        <v>4265</v>
      </c>
      <c r="H104" s="43" t="n">
        <v>86</v>
      </c>
      <c r="I104" s="74" t="n">
        <v>986000</v>
      </c>
      <c r="J104" s="75" t="n">
        <v>14000</v>
      </c>
      <c r="K104" s="76"/>
      <c r="L104" s="77" t="n">
        <v>23.1946808581335</v>
      </c>
      <c r="M104" s="78" t="n">
        <v>0.471985644749337</v>
      </c>
      <c r="N104" s="79" t="n">
        <v>0.111767234315941</v>
      </c>
      <c r="O104" s="79" t="n">
        <v>0.00125400447341166</v>
      </c>
      <c r="P104" s="80" t="n">
        <v>0.24342</v>
      </c>
    </row>
    <row r="105" customFormat="false" ht="16" hidden="false" customHeight="false" outlineLevel="0" collapsed="false">
      <c r="A105" s="60" t="s">
        <v>168</v>
      </c>
      <c r="B105" s="73" t="n">
        <v>110</v>
      </c>
      <c r="C105" s="73" t="n">
        <v>5</v>
      </c>
      <c r="D105" s="43" t="n">
        <v>-0.013295</v>
      </c>
      <c r="E105" s="43" t="n">
        <v>34200</v>
      </c>
      <c r="F105" s="43" t="n">
        <v>200</v>
      </c>
      <c r="G105" s="43" t="n">
        <v>4015</v>
      </c>
      <c r="H105" s="43" t="n">
        <v>95</v>
      </c>
      <c r="I105" s="74" t="n">
        <v>880800</v>
      </c>
      <c r="J105" s="75" t="n">
        <v>9800</v>
      </c>
      <c r="K105" s="76"/>
      <c r="L105" s="77" t="n">
        <v>23.2437035493879</v>
      </c>
      <c r="M105" s="78" t="n">
        <v>0.477665924216152</v>
      </c>
      <c r="N105" s="79" t="n">
        <v>0.117614051487438</v>
      </c>
      <c r="O105" s="79" t="n">
        <v>0.00143068000446507</v>
      </c>
      <c r="P105" s="80" t="n">
        <v>-0.013295</v>
      </c>
    </row>
    <row r="106" customFormat="false" ht="16" hidden="false" customHeight="false" outlineLevel="0" collapsed="false">
      <c r="A106" s="60" t="s">
        <v>169</v>
      </c>
      <c r="B106" s="73" t="n">
        <v>110</v>
      </c>
      <c r="C106" s="73" t="n">
        <v>5</v>
      </c>
      <c r="D106" s="43" t="n">
        <v>0.13582</v>
      </c>
      <c r="E106" s="43" t="n">
        <v>37080</v>
      </c>
      <c r="F106" s="43" t="n">
        <v>250</v>
      </c>
      <c r="G106" s="43" t="n">
        <v>4338</v>
      </c>
      <c r="H106" s="43" t="n">
        <v>66</v>
      </c>
      <c r="I106" s="74" t="n">
        <v>977600</v>
      </c>
      <c r="J106" s="75" t="n">
        <v>9400</v>
      </c>
      <c r="K106" s="76"/>
      <c r="L106" s="77" t="n">
        <v>23.6646937804282</v>
      </c>
      <c r="M106" s="78" t="n">
        <v>0.481833504984474</v>
      </c>
      <c r="N106" s="79" t="n">
        <v>0.117205931055842</v>
      </c>
      <c r="O106" s="79" t="n">
        <v>0.000973438094745498</v>
      </c>
      <c r="P106" s="80" t="n">
        <v>0.13582</v>
      </c>
    </row>
    <row r="107" customFormat="false" ht="16" hidden="false" customHeight="false" outlineLevel="0" collapsed="false">
      <c r="A107" s="60" t="s">
        <v>170</v>
      </c>
      <c r="B107" s="73" t="n">
        <v>110</v>
      </c>
      <c r="C107" s="73" t="n">
        <v>5</v>
      </c>
      <c r="D107" s="43" t="n">
        <v>0.14694</v>
      </c>
      <c r="E107" s="43" t="n">
        <v>32950</v>
      </c>
      <c r="F107" s="43" t="n">
        <v>270</v>
      </c>
      <c r="G107" s="43" t="n">
        <v>3988</v>
      </c>
      <c r="H107" s="43" t="n">
        <v>70</v>
      </c>
      <c r="I107" s="43" t="n">
        <v>786600</v>
      </c>
      <c r="J107" s="53" t="n">
        <v>8500</v>
      </c>
      <c r="K107" s="76"/>
      <c r="L107" s="77" t="n">
        <v>21.6862585335655</v>
      </c>
      <c r="M107" s="78" t="n">
        <v>0.44045482501056</v>
      </c>
      <c r="N107" s="79" t="n">
        <v>0.121254955803076</v>
      </c>
      <c r="O107" s="79" t="n">
        <v>0.00117226293160604</v>
      </c>
      <c r="P107" s="80" t="n">
        <v>0.14694</v>
      </c>
    </row>
    <row r="108" customFormat="false" ht="16" hidden="false" customHeight="false" outlineLevel="0" collapsed="false">
      <c r="A108" s="60" t="s">
        <v>171</v>
      </c>
      <c r="B108" s="73" t="n">
        <v>110</v>
      </c>
      <c r="C108" s="73" t="n">
        <v>5</v>
      </c>
      <c r="D108" s="43" t="n">
        <v>0.23055</v>
      </c>
      <c r="E108" s="43" t="n">
        <v>39750</v>
      </c>
      <c r="F108" s="43" t="n">
        <v>220</v>
      </c>
      <c r="G108" s="43" t="n">
        <v>4655</v>
      </c>
      <c r="H108" s="43" t="n">
        <v>64</v>
      </c>
      <c r="I108" s="43" t="n">
        <v>1006500</v>
      </c>
      <c r="J108" s="53" t="n">
        <v>7400</v>
      </c>
      <c r="K108" s="76"/>
      <c r="L108" s="77" t="n">
        <v>23.0080715715099</v>
      </c>
      <c r="M108" s="78" t="n">
        <v>0.46621809768754</v>
      </c>
      <c r="N108" s="79" t="n">
        <v>0.117322773002822</v>
      </c>
      <c r="O108" s="79" t="n">
        <v>0.000867811410593486</v>
      </c>
      <c r="P108" s="80" t="n">
        <v>0.23055</v>
      </c>
    </row>
    <row r="109" customFormat="false" ht="16" hidden="false" customHeight="false" outlineLevel="0" collapsed="false">
      <c r="A109" s="60" t="s">
        <v>172</v>
      </c>
      <c r="B109" s="73" t="n">
        <v>110</v>
      </c>
      <c r="C109" s="73" t="n">
        <v>5</v>
      </c>
      <c r="D109" s="43" t="n">
        <v>0.10209</v>
      </c>
      <c r="E109" s="43" t="n">
        <v>41240</v>
      </c>
      <c r="F109" s="43" t="n">
        <v>200</v>
      </c>
      <c r="G109" s="43" t="n">
        <v>4978</v>
      </c>
      <c r="H109" s="43" t="n">
        <v>61</v>
      </c>
      <c r="I109" s="74" t="n">
        <v>980300</v>
      </c>
      <c r="J109" s="75" t="n">
        <v>7500</v>
      </c>
      <c r="K109" s="76"/>
      <c r="L109" s="77" t="n">
        <v>21.6012655027274</v>
      </c>
      <c r="M109" s="78" t="n">
        <v>0.441390194453558</v>
      </c>
      <c r="N109" s="79" t="n">
        <v>0.1209305429084</v>
      </c>
      <c r="O109" s="79" t="n">
        <v>0.000795386587200809</v>
      </c>
      <c r="P109" s="80" t="n">
        <v>0.10209</v>
      </c>
    </row>
    <row r="110" customFormat="false" ht="16" hidden="false" customHeight="false" outlineLevel="0" collapsed="false">
      <c r="A110" s="60" t="s">
        <v>173</v>
      </c>
      <c r="B110" s="73" t="n">
        <v>110</v>
      </c>
      <c r="C110" s="73" t="n">
        <v>5</v>
      </c>
      <c r="D110" s="43" t="n">
        <v>-0.13584</v>
      </c>
      <c r="E110" s="43" t="n">
        <v>40250</v>
      </c>
      <c r="F110" s="43" t="n">
        <v>480</v>
      </c>
      <c r="G110" s="43" t="n">
        <v>5640</v>
      </c>
      <c r="H110" s="43" t="n">
        <v>190</v>
      </c>
      <c r="I110" s="74" t="n">
        <v>922500</v>
      </c>
      <c r="J110" s="75" t="n">
        <v>7400</v>
      </c>
      <c r="K110" s="76"/>
      <c r="L110" s="77" t="n">
        <v>20.8970334588503</v>
      </c>
      <c r="M110" s="78" t="n">
        <v>0.439334407789326</v>
      </c>
      <c r="N110" s="79" t="n">
        <v>0.140382504510625</v>
      </c>
      <c r="O110" s="79" t="n">
        <v>0.00250377154553558</v>
      </c>
      <c r="P110" s="80" t="n">
        <v>-0.13584</v>
      </c>
    </row>
    <row r="111" customFormat="false" ht="16" hidden="false" customHeight="false" outlineLevel="0" collapsed="false">
      <c r="A111" s="60" t="s">
        <v>174</v>
      </c>
      <c r="B111" s="73" t="n">
        <v>110</v>
      </c>
      <c r="C111" s="73" t="n">
        <v>5</v>
      </c>
      <c r="D111" s="43" t="n">
        <v>0.091225</v>
      </c>
      <c r="E111" s="43" t="n">
        <v>30590</v>
      </c>
      <c r="F111" s="43" t="n">
        <v>360</v>
      </c>
      <c r="G111" s="43" t="n">
        <v>3041</v>
      </c>
      <c r="H111" s="43" t="n">
        <v>75</v>
      </c>
      <c r="I111" s="74" t="n">
        <v>773000</v>
      </c>
      <c r="J111" s="75" t="n">
        <v>11000</v>
      </c>
      <c r="K111" s="76"/>
      <c r="L111" s="77" t="n">
        <v>22.926152421325</v>
      </c>
      <c r="M111" s="78" t="n">
        <v>0.469499091940539</v>
      </c>
      <c r="N111" s="79" t="n">
        <v>0.0995948106142245</v>
      </c>
      <c r="O111" s="79" t="n">
        <v>0.00135830500254458</v>
      </c>
      <c r="P111" s="80" t="n">
        <v>0.091225</v>
      </c>
    </row>
    <row r="112" customFormat="false" ht="16" hidden="false" customHeight="false" outlineLevel="0" collapsed="false">
      <c r="A112" s="60" t="s">
        <v>175</v>
      </c>
      <c r="B112" s="73" t="n">
        <v>110</v>
      </c>
      <c r="C112" s="73" t="n">
        <v>5</v>
      </c>
      <c r="D112" s="43" t="n">
        <v>-0.0077282</v>
      </c>
      <c r="E112" s="43" t="n">
        <v>34580</v>
      </c>
      <c r="F112" s="43" t="n">
        <v>250</v>
      </c>
      <c r="G112" s="43" t="n">
        <v>4222</v>
      </c>
      <c r="H112" s="43" t="n">
        <v>79</v>
      </c>
      <c r="I112" s="43" t="n">
        <v>817900</v>
      </c>
      <c r="J112" s="53" t="n">
        <v>9300</v>
      </c>
      <c r="K112" s="76"/>
      <c r="L112" s="77" t="n">
        <v>21.4670036356799</v>
      </c>
      <c r="M112" s="78" t="n">
        <v>0.439491726855901</v>
      </c>
      <c r="N112" s="79" t="n">
        <v>0.122318742310284</v>
      </c>
      <c r="O112" s="79" t="n">
        <v>0.00122457594865394</v>
      </c>
      <c r="P112" s="80" t="n">
        <v>-0.0077282</v>
      </c>
    </row>
    <row r="113" customFormat="false" ht="16" hidden="false" customHeight="false" outlineLevel="0" collapsed="false">
      <c r="A113" s="60" t="s">
        <v>176</v>
      </c>
      <c r="B113" s="73" t="n">
        <v>110</v>
      </c>
      <c r="C113" s="73" t="n">
        <v>5</v>
      </c>
      <c r="D113" s="43" t="n">
        <v>-0.10075</v>
      </c>
      <c r="E113" s="43" t="n">
        <v>36680</v>
      </c>
      <c r="F113" s="43" t="n">
        <v>220</v>
      </c>
      <c r="G113" s="43" t="n">
        <v>4299</v>
      </c>
      <c r="H113" s="43" t="n">
        <v>70</v>
      </c>
      <c r="I113" s="74" t="n">
        <v>847800</v>
      </c>
      <c r="J113" s="75" t="n">
        <v>8500</v>
      </c>
      <c r="K113" s="76"/>
      <c r="L113" s="77" t="n">
        <v>21.1911439738451</v>
      </c>
      <c r="M113" s="78" t="n">
        <v>0.433567475849867</v>
      </c>
      <c r="N113" s="79" t="n">
        <v>0.117418866893518</v>
      </c>
      <c r="O113" s="79" t="n">
        <v>0.0010168743311034</v>
      </c>
      <c r="P113" s="80" t="n">
        <v>-0.10075</v>
      </c>
    </row>
    <row r="114" customFormat="false" ht="16" hidden="false" customHeight="false" outlineLevel="0" collapsed="false">
      <c r="A114" s="60" t="s">
        <v>177</v>
      </c>
      <c r="B114" s="73" t="n">
        <v>110</v>
      </c>
      <c r="C114" s="73" t="n">
        <v>5</v>
      </c>
      <c r="D114" s="43" t="n">
        <v>-0.51755</v>
      </c>
      <c r="E114" s="43" t="n">
        <v>52680</v>
      </c>
      <c r="F114" s="43" t="n">
        <v>390</v>
      </c>
      <c r="G114" s="43" t="n">
        <v>4460</v>
      </c>
      <c r="H114" s="43" t="n">
        <v>130</v>
      </c>
      <c r="I114" s="74" t="n">
        <v>1315400</v>
      </c>
      <c r="J114" s="75" t="n">
        <v>8700</v>
      </c>
      <c r="K114" s="76"/>
      <c r="L114" s="77" t="n">
        <v>22.6159040459065</v>
      </c>
      <c r="M114" s="78" t="n">
        <v>0.465833313250898</v>
      </c>
      <c r="N114" s="79" t="n">
        <v>0.0848181624407803</v>
      </c>
      <c r="O114" s="79" t="n">
        <v>0.0012730406478902</v>
      </c>
      <c r="P114" s="80" t="n">
        <v>-0.51755</v>
      </c>
    </row>
    <row r="115" customFormat="false" ht="16" hidden="false" customHeight="false" outlineLevel="0" collapsed="false">
      <c r="A115" s="60" t="s">
        <v>178</v>
      </c>
      <c r="B115" s="73" t="n">
        <v>110</v>
      </c>
      <c r="C115" s="73" t="n">
        <v>5</v>
      </c>
      <c r="D115" s="43" t="n">
        <v>-0.24778</v>
      </c>
      <c r="E115" s="43" t="n">
        <v>34020</v>
      </c>
      <c r="F115" s="43" t="n">
        <v>210</v>
      </c>
      <c r="G115" s="43" t="n">
        <v>2656</v>
      </c>
      <c r="H115" s="43" t="n">
        <v>73</v>
      </c>
      <c r="I115" s="74" t="n">
        <v>877500</v>
      </c>
      <c r="J115" s="75" t="n">
        <v>5400</v>
      </c>
      <c r="K115" s="76"/>
      <c r="L115" s="77" t="n">
        <v>23.484630372634</v>
      </c>
      <c r="M115" s="78" t="n">
        <v>0.476937683119664</v>
      </c>
      <c r="N115" s="79" t="n">
        <v>0.0782156265098747</v>
      </c>
      <c r="O115" s="79" t="n">
        <v>0.00109962424875798</v>
      </c>
      <c r="P115" s="80" t="n">
        <v>-0.24778</v>
      </c>
    </row>
    <row r="116" customFormat="false" ht="16" hidden="false" customHeight="false" outlineLevel="0" collapsed="false">
      <c r="A116" s="60" t="s">
        <v>179</v>
      </c>
      <c r="B116" s="73" t="n">
        <v>110</v>
      </c>
      <c r="C116" s="73" t="n">
        <v>5</v>
      </c>
      <c r="D116" s="43" t="n">
        <v>0.20468</v>
      </c>
      <c r="E116" s="43" t="n">
        <v>33460</v>
      </c>
      <c r="F116" s="43" t="n">
        <v>240</v>
      </c>
      <c r="G116" s="43" t="n">
        <v>2390</v>
      </c>
      <c r="H116" s="43" t="n">
        <v>49</v>
      </c>
      <c r="I116" s="74" t="n">
        <v>860500</v>
      </c>
      <c r="J116" s="75" t="n">
        <v>9100</v>
      </c>
      <c r="K116" s="76"/>
      <c r="L116" s="77" t="n">
        <v>23.4774858566889</v>
      </c>
      <c r="M116" s="78" t="n">
        <v>0.477240642929462</v>
      </c>
      <c r="N116" s="79" t="n">
        <v>0.0715602305794411</v>
      </c>
      <c r="O116" s="79" t="n">
        <v>0.00077573535621508</v>
      </c>
      <c r="P116" s="80" t="n">
        <v>0.20468</v>
      </c>
    </row>
    <row r="117" customFormat="false" ht="16" hidden="false" customHeight="false" outlineLevel="0" collapsed="false">
      <c r="A117" s="60" t="s">
        <v>180</v>
      </c>
      <c r="B117" s="73" t="n">
        <v>110</v>
      </c>
      <c r="C117" s="73" t="n">
        <v>5</v>
      </c>
      <c r="D117" s="43" t="n">
        <v>0.27096</v>
      </c>
      <c r="E117" s="43" t="n">
        <v>38210</v>
      </c>
      <c r="F117" s="43" t="n">
        <v>560</v>
      </c>
      <c r="G117" s="43" t="n">
        <v>3211</v>
      </c>
      <c r="H117" s="43" t="n">
        <v>72</v>
      </c>
      <c r="I117" s="74" t="n">
        <v>961000</v>
      </c>
      <c r="J117" s="75" t="n">
        <v>17000</v>
      </c>
      <c r="K117" s="76"/>
      <c r="L117" s="77" t="n">
        <v>22.8745039743615</v>
      </c>
      <c r="M117" s="78" t="n">
        <v>0.465613979022502</v>
      </c>
      <c r="N117" s="79" t="n">
        <v>0.0841904895437895</v>
      </c>
      <c r="O117" s="79" t="n">
        <v>0.00112556047063681</v>
      </c>
      <c r="P117" s="80" t="n">
        <v>0.27096</v>
      </c>
    </row>
    <row r="118" customFormat="false" ht="16" hidden="false" customHeight="false" outlineLevel="0" collapsed="false">
      <c r="A118" s="60" t="s">
        <v>181</v>
      </c>
      <c r="B118" s="73" t="n">
        <v>110</v>
      </c>
      <c r="C118" s="73" t="n">
        <v>5</v>
      </c>
      <c r="D118" s="43" t="n">
        <v>0.10111</v>
      </c>
      <c r="E118" s="43" t="n">
        <v>32210</v>
      </c>
      <c r="F118" s="43" t="n">
        <v>170</v>
      </c>
      <c r="G118" s="43" t="n">
        <v>2106</v>
      </c>
      <c r="H118" s="43" t="n">
        <v>52</v>
      </c>
      <c r="I118" s="74" t="n">
        <v>827700</v>
      </c>
      <c r="J118" s="75" t="n">
        <v>5200</v>
      </c>
      <c r="K118" s="76"/>
      <c r="L118" s="77" t="n">
        <v>23.4803813590678</v>
      </c>
      <c r="M118" s="78" t="n">
        <v>0.480000122276842</v>
      </c>
      <c r="N118" s="79" t="n">
        <v>0.0655039378579398</v>
      </c>
      <c r="O118" s="79" t="n">
        <v>0.000825437539489957</v>
      </c>
      <c r="P118" s="80" t="n">
        <v>0.10111</v>
      </c>
    </row>
    <row r="119" customFormat="false" ht="16" hidden="false" customHeight="false" outlineLevel="0" collapsed="false">
      <c r="A119" s="60" t="s">
        <v>182</v>
      </c>
      <c r="B119" s="73" t="n">
        <v>110</v>
      </c>
      <c r="C119" s="73" t="n">
        <v>5</v>
      </c>
      <c r="D119" s="43" t="n">
        <v>-0.1188</v>
      </c>
      <c r="E119" s="43" t="n">
        <v>36040</v>
      </c>
      <c r="F119" s="43" t="n">
        <v>220</v>
      </c>
      <c r="G119" s="43" t="n">
        <v>4939</v>
      </c>
      <c r="H119" s="43" t="n">
        <v>70</v>
      </c>
      <c r="I119" s="74" t="n">
        <v>822500</v>
      </c>
      <c r="J119" s="75" t="n">
        <v>6900</v>
      </c>
      <c r="K119" s="76"/>
      <c r="L119" s="77" t="n">
        <v>20.9205327041443</v>
      </c>
      <c r="M119" s="78" t="n">
        <v>0.426386929665973</v>
      </c>
      <c r="N119" s="79" t="n">
        <v>0.137294775350889</v>
      </c>
      <c r="O119" s="79" t="n">
        <v>0.00105738982070788</v>
      </c>
      <c r="P119" s="80" t="n">
        <v>-0.1188</v>
      </c>
    </row>
    <row r="120" customFormat="false" ht="16" hidden="false" customHeight="false" outlineLevel="0" collapsed="false">
      <c r="A120" s="60" t="s">
        <v>183</v>
      </c>
      <c r="B120" s="73" t="n">
        <v>110</v>
      </c>
      <c r="C120" s="73" t="n">
        <v>5</v>
      </c>
      <c r="D120" s="43" t="n">
        <v>0.22761</v>
      </c>
      <c r="E120" s="43" t="n">
        <v>38590</v>
      </c>
      <c r="F120" s="43" t="n">
        <v>430</v>
      </c>
      <c r="G120" s="43" t="n">
        <v>4567</v>
      </c>
      <c r="H120" s="43" t="n">
        <v>70</v>
      </c>
      <c r="I120" s="74" t="n">
        <v>955000</v>
      </c>
      <c r="J120" s="75" t="n">
        <v>13000</v>
      </c>
      <c r="K120" s="76"/>
      <c r="L120" s="77" t="n">
        <v>22.7021903252189</v>
      </c>
      <c r="M120" s="78" t="n">
        <v>0.461045894793656</v>
      </c>
      <c r="N120" s="79" t="n">
        <v>0.118564861953571</v>
      </c>
      <c r="O120" s="79" t="n">
        <v>0.00112131446137376</v>
      </c>
      <c r="P120" s="80" t="n">
        <v>0.22761</v>
      </c>
    </row>
    <row r="121" customFormat="false" ht="16" hidden="false" customHeight="false" outlineLevel="0" collapsed="false">
      <c r="A121" s="60" t="s">
        <v>184</v>
      </c>
      <c r="B121" s="73" t="n">
        <v>110</v>
      </c>
      <c r="C121" s="73" t="n">
        <v>5</v>
      </c>
      <c r="D121" s="43" t="n">
        <v>0.32432</v>
      </c>
      <c r="E121" s="43" t="n">
        <v>18470</v>
      </c>
      <c r="F121" s="43" t="n">
        <v>210</v>
      </c>
      <c r="G121" s="43" t="n">
        <v>2482</v>
      </c>
      <c r="H121" s="43" t="n">
        <v>74</v>
      </c>
      <c r="I121" s="74" t="n">
        <v>433700</v>
      </c>
      <c r="J121" s="75" t="n">
        <v>5100</v>
      </c>
      <c r="K121" s="76"/>
      <c r="L121" s="77" t="n">
        <v>21.4058845913432</v>
      </c>
      <c r="M121" s="78" t="n">
        <v>0.439061110235885</v>
      </c>
      <c r="N121" s="79" t="n">
        <v>0.134627768932021</v>
      </c>
      <c r="O121" s="79" t="n">
        <v>0.00214396913218197</v>
      </c>
      <c r="P121" s="80" t="n">
        <v>0.32432</v>
      </c>
    </row>
    <row r="122" customFormat="false" ht="16" hidden="false" customHeight="false" outlineLevel="0" collapsed="false">
      <c r="A122" s="60" t="s">
        <v>185</v>
      </c>
      <c r="B122" s="73" t="n">
        <v>110</v>
      </c>
      <c r="C122" s="73" t="n">
        <v>5</v>
      </c>
      <c r="D122" s="43" t="n">
        <v>-0.4451</v>
      </c>
      <c r="E122" s="43" t="n">
        <v>29180</v>
      </c>
      <c r="F122" s="43" t="n">
        <v>270</v>
      </c>
      <c r="G122" s="43" t="n">
        <v>3400</v>
      </c>
      <c r="H122" s="43" t="n">
        <v>83</v>
      </c>
      <c r="I122" s="74" t="n">
        <v>696100</v>
      </c>
      <c r="J122" s="75" t="n">
        <v>7300</v>
      </c>
      <c r="K122" s="76"/>
      <c r="L122" s="77" t="n">
        <v>22.0076623374596</v>
      </c>
      <c r="M122" s="78" t="n">
        <v>0.461290139081974</v>
      </c>
      <c r="N122" s="79" t="n">
        <v>0.11673293267928</v>
      </c>
      <c r="O122" s="79" t="n">
        <v>0.00152094217667557</v>
      </c>
      <c r="P122" s="80" t="n">
        <v>-0.4451</v>
      </c>
    </row>
    <row r="123" customFormat="false" ht="16" hidden="false" customHeight="false" outlineLevel="0" collapsed="false">
      <c r="A123" s="60" t="s">
        <v>186</v>
      </c>
      <c r="B123" s="73" t="n">
        <v>110</v>
      </c>
      <c r="C123" s="73" t="n">
        <v>5</v>
      </c>
      <c r="D123" s="43" t="n">
        <v>0.47089</v>
      </c>
      <c r="E123" s="43" t="n">
        <v>38610</v>
      </c>
      <c r="F123" s="43" t="n">
        <v>330</v>
      </c>
      <c r="G123" s="43" t="n">
        <v>4464</v>
      </c>
      <c r="H123" s="43" t="n">
        <v>72</v>
      </c>
      <c r="I123" s="74" t="n">
        <v>952000</v>
      </c>
      <c r="J123" s="75" t="n">
        <v>9900</v>
      </c>
      <c r="K123" s="76"/>
      <c r="L123" s="77" t="n">
        <v>22.6649238852662</v>
      </c>
      <c r="M123" s="78" t="n">
        <v>0.462655969101927</v>
      </c>
      <c r="N123" s="79" t="n">
        <v>0.115830825441408</v>
      </c>
      <c r="O123" s="79" t="n">
        <v>0.00105522471328054</v>
      </c>
      <c r="P123" s="80" t="n">
        <v>0.47089</v>
      </c>
    </row>
    <row r="124" customFormat="false" ht="16" hidden="false" customHeight="false" outlineLevel="0" collapsed="false">
      <c r="A124" s="60" t="s">
        <v>187</v>
      </c>
      <c r="B124" s="73" t="n">
        <v>110</v>
      </c>
      <c r="C124" s="73" t="n">
        <v>5</v>
      </c>
      <c r="D124" s="43" t="n">
        <v>0.57728</v>
      </c>
      <c r="E124" s="43" t="n">
        <v>25500</v>
      </c>
      <c r="F124" s="43" t="n">
        <v>300</v>
      </c>
      <c r="G124" s="43" t="n">
        <v>2893</v>
      </c>
      <c r="H124" s="43" t="n">
        <v>70</v>
      </c>
      <c r="I124" s="74" t="n">
        <v>620700</v>
      </c>
      <c r="J124" s="75" t="n">
        <v>8400</v>
      </c>
      <c r="K124" s="76"/>
      <c r="L124" s="77" t="n">
        <v>22.3844079670767</v>
      </c>
      <c r="M124" s="78" t="n">
        <v>0.461260442835102</v>
      </c>
      <c r="N124" s="79" t="n">
        <v>0.11366009642857</v>
      </c>
      <c r="O124" s="79" t="n">
        <v>0.00152619083230845</v>
      </c>
      <c r="P124" s="80" t="n">
        <v>0.57728</v>
      </c>
    </row>
    <row r="125" customFormat="false" ht="16" hidden="false" customHeight="false" outlineLevel="0" collapsed="false">
      <c r="A125" s="60" t="s">
        <v>188</v>
      </c>
      <c r="B125" s="73" t="n">
        <v>110</v>
      </c>
      <c r="C125" s="73" t="n">
        <v>5</v>
      </c>
      <c r="D125" s="43" t="n">
        <v>0.10315</v>
      </c>
      <c r="E125" s="43" t="n">
        <v>32880</v>
      </c>
      <c r="F125" s="43" t="n">
        <v>310</v>
      </c>
      <c r="G125" s="43" t="n">
        <v>4145</v>
      </c>
      <c r="H125" s="43" t="n">
        <v>71</v>
      </c>
      <c r="I125" s="74" t="n">
        <v>825400</v>
      </c>
      <c r="J125" s="75" t="n">
        <v>7600</v>
      </c>
      <c r="K125" s="76"/>
      <c r="L125" s="77" t="n">
        <v>23.0944814560872</v>
      </c>
      <c r="M125" s="78" t="n">
        <v>0.468719954653934</v>
      </c>
      <c r="N125" s="79" t="n">
        <v>0.126296842473387</v>
      </c>
      <c r="O125" s="79" t="n">
        <v>0.00123243176176812</v>
      </c>
      <c r="P125" s="80" t="n">
        <v>0.10315</v>
      </c>
    </row>
    <row r="126" customFormat="false" ht="16" hidden="false" customHeight="false" outlineLevel="0" collapsed="false">
      <c r="A126" s="60" t="s">
        <v>189</v>
      </c>
      <c r="B126" s="73" t="n">
        <v>110</v>
      </c>
      <c r="C126" s="73" t="n">
        <v>5</v>
      </c>
      <c r="D126" s="43" t="n">
        <v>-0.0029152</v>
      </c>
      <c r="E126" s="43" t="n">
        <v>36330</v>
      </c>
      <c r="F126" s="43" t="n">
        <v>210</v>
      </c>
      <c r="G126" s="43" t="n">
        <v>3908</v>
      </c>
      <c r="H126" s="43" t="n">
        <v>55</v>
      </c>
      <c r="I126" s="74" t="n">
        <v>957200</v>
      </c>
      <c r="J126" s="75" t="n">
        <v>9400</v>
      </c>
      <c r="K126" s="76"/>
      <c r="L126" s="77" t="n">
        <v>24.2506327242158</v>
      </c>
      <c r="M126" s="78" t="n">
        <v>0.493861876950784</v>
      </c>
      <c r="N126" s="79" t="n">
        <v>0.107767776918866</v>
      </c>
      <c r="O126" s="79" t="n">
        <v>0.000818308604437799</v>
      </c>
      <c r="P126" s="80" t="n">
        <v>-0.0029152</v>
      </c>
    </row>
    <row r="127" customFormat="false" ht="16" hidden="false" customHeight="false" outlineLevel="0" collapsed="false">
      <c r="A127" s="60" t="s">
        <v>190</v>
      </c>
      <c r="B127" s="73" t="n">
        <v>110</v>
      </c>
      <c r="C127" s="73" t="n">
        <v>5</v>
      </c>
      <c r="D127" s="43" t="n">
        <v>0.1728</v>
      </c>
      <c r="E127" s="43" t="n">
        <v>33600</v>
      </c>
      <c r="F127" s="43" t="n">
        <v>210</v>
      </c>
      <c r="G127" s="43" t="n">
        <v>3085</v>
      </c>
      <c r="H127" s="43" t="n">
        <v>46</v>
      </c>
      <c r="I127" s="74" t="n">
        <v>888200</v>
      </c>
      <c r="J127" s="75" t="n">
        <v>6500</v>
      </c>
      <c r="K127" s="76"/>
      <c r="L127" s="77" t="n">
        <v>24.2319914742365</v>
      </c>
      <c r="M127" s="78" t="n">
        <v>0.492397957907003</v>
      </c>
      <c r="N127" s="79" t="n">
        <v>0.0919847130573233</v>
      </c>
      <c r="O127" s="79" t="n">
        <v>0.000742224940361661</v>
      </c>
      <c r="P127" s="80" t="n">
        <v>0.1728</v>
      </c>
    </row>
    <row r="128" customFormat="false" ht="16" hidden="false" customHeight="false" outlineLevel="0" collapsed="false">
      <c r="A128" s="60" t="s">
        <v>191</v>
      </c>
      <c r="B128" s="73" t="n">
        <v>110</v>
      </c>
      <c r="C128" s="73" t="n">
        <v>5</v>
      </c>
      <c r="D128" s="43" t="n">
        <v>0.017502</v>
      </c>
      <c r="E128" s="43" t="n">
        <v>34570</v>
      </c>
      <c r="F128" s="43" t="n">
        <v>250</v>
      </c>
      <c r="G128" s="43" t="n">
        <v>3783</v>
      </c>
      <c r="H128" s="43" t="n">
        <v>59</v>
      </c>
      <c r="I128" s="74" t="n">
        <v>913600</v>
      </c>
      <c r="J128" s="75" t="n">
        <v>9800</v>
      </c>
      <c r="K128" s="76"/>
      <c r="L128" s="77" t="n">
        <v>24.3391544747747</v>
      </c>
      <c r="M128" s="78" t="n">
        <v>0.498125776169598</v>
      </c>
      <c r="N128" s="79" t="n">
        <v>0.109631846454971</v>
      </c>
      <c r="O128" s="79" t="n">
        <v>0.000940614759571551</v>
      </c>
      <c r="P128" s="80" t="n">
        <v>0.017502</v>
      </c>
    </row>
    <row r="129" customFormat="false" ht="16" hidden="false" customHeight="false" outlineLevel="0" collapsed="false">
      <c r="A129" s="60" t="s">
        <v>192</v>
      </c>
      <c r="B129" s="73" t="n">
        <v>110</v>
      </c>
      <c r="C129" s="73" t="n">
        <v>5</v>
      </c>
      <c r="D129" s="43" t="n">
        <v>0.2174</v>
      </c>
      <c r="E129" s="43" t="n">
        <v>29720</v>
      </c>
      <c r="F129" s="43" t="n">
        <v>140</v>
      </c>
      <c r="G129" s="43" t="n">
        <v>3148</v>
      </c>
      <c r="H129" s="43" t="n">
        <v>49</v>
      </c>
      <c r="I129" s="74" t="n">
        <v>823400</v>
      </c>
      <c r="J129" s="75" t="n">
        <v>4800</v>
      </c>
      <c r="K129" s="76"/>
      <c r="L129" s="77" t="n">
        <v>25.4907811627506</v>
      </c>
      <c r="M129" s="78" t="n">
        <v>0.517540615344387</v>
      </c>
      <c r="N129" s="79" t="n">
        <v>0.106117176382811</v>
      </c>
      <c r="O129" s="79" t="n">
        <v>0.000861284312586425</v>
      </c>
      <c r="P129" s="80" t="n">
        <v>0.2174</v>
      </c>
    </row>
    <row r="130" customFormat="false" ht="16" hidden="false" customHeight="false" outlineLevel="0" collapsed="false">
      <c r="A130" s="60" t="s">
        <v>193</v>
      </c>
      <c r="B130" s="73" t="n">
        <v>110</v>
      </c>
      <c r="C130" s="73" t="n">
        <v>5</v>
      </c>
      <c r="D130" s="43" t="n">
        <v>-0.037514</v>
      </c>
      <c r="E130" s="43" t="n">
        <v>33480</v>
      </c>
      <c r="F130" s="43" t="n">
        <v>280</v>
      </c>
      <c r="G130" s="43" t="n">
        <v>4195</v>
      </c>
      <c r="H130" s="43" t="n">
        <v>70</v>
      </c>
      <c r="I130" s="74" t="n">
        <v>835800</v>
      </c>
      <c r="J130" s="75" t="n">
        <v>9200</v>
      </c>
      <c r="K130" s="76"/>
      <c r="L130" s="77" t="n">
        <v>22.9220250043231</v>
      </c>
      <c r="M130" s="78" t="n">
        <v>0.46752960484829</v>
      </c>
      <c r="N130" s="79" t="n">
        <v>0.12552963984261</v>
      </c>
      <c r="O130" s="79" t="n">
        <v>0.00116935209557058</v>
      </c>
      <c r="P130" s="80" t="n">
        <v>-0.037514</v>
      </c>
    </row>
    <row r="131" customFormat="false" ht="16" hidden="false" customHeight="false" outlineLevel="0" collapsed="false">
      <c r="A131" s="60" t="s">
        <v>194</v>
      </c>
      <c r="B131" s="73" t="n">
        <v>110</v>
      </c>
      <c r="C131" s="73" t="n">
        <v>5</v>
      </c>
      <c r="D131" s="43" t="n">
        <v>0.021961</v>
      </c>
      <c r="E131" s="43" t="n">
        <v>37260</v>
      </c>
      <c r="F131" s="43" t="n">
        <v>200</v>
      </c>
      <c r="G131" s="43" t="n">
        <v>3979</v>
      </c>
      <c r="H131" s="43" t="n">
        <v>58</v>
      </c>
      <c r="I131" s="74" t="n">
        <v>952100</v>
      </c>
      <c r="J131" s="75" t="n">
        <v>6700</v>
      </c>
      <c r="K131" s="76"/>
      <c r="L131" s="77" t="n">
        <v>23.5534362337054</v>
      </c>
      <c r="M131" s="78" t="n">
        <v>0.479250458437627</v>
      </c>
      <c r="N131" s="79" t="n">
        <v>0.106986962014448</v>
      </c>
      <c r="O131" s="79" t="n">
        <v>0.000829408013084106</v>
      </c>
      <c r="P131" s="80" t="n">
        <v>0.021961</v>
      </c>
    </row>
    <row r="132" customFormat="false" ht="16" hidden="false" customHeight="false" outlineLevel="0" collapsed="false">
      <c r="A132" s="60" t="s">
        <v>195</v>
      </c>
      <c r="B132" s="73" t="n">
        <v>110</v>
      </c>
      <c r="C132" s="73" t="n">
        <v>5</v>
      </c>
      <c r="D132" s="43" t="n">
        <v>-0.011797</v>
      </c>
      <c r="E132" s="43" t="n">
        <v>34660</v>
      </c>
      <c r="F132" s="43" t="n">
        <v>200</v>
      </c>
      <c r="G132" s="43" t="n">
        <v>3857</v>
      </c>
      <c r="H132" s="43" t="n">
        <v>66</v>
      </c>
      <c r="I132" s="74" t="n">
        <v>907100</v>
      </c>
      <c r="J132" s="75" t="n">
        <v>6800</v>
      </c>
      <c r="K132" s="76"/>
      <c r="L132" s="77" t="n">
        <v>24.0637645620019</v>
      </c>
      <c r="M132" s="78" t="n">
        <v>0.490498297549355</v>
      </c>
      <c r="N132" s="79" t="n">
        <v>0.111486131876188</v>
      </c>
      <c r="O132" s="79" t="n">
        <v>0.00100478290748254</v>
      </c>
      <c r="P132" s="80" t="n">
        <v>-0.011797</v>
      </c>
    </row>
    <row r="133" customFormat="false" ht="16" hidden="false" customHeight="false" outlineLevel="0" collapsed="false">
      <c r="A133" s="60" t="s">
        <v>196</v>
      </c>
      <c r="B133" s="73" t="n">
        <v>110</v>
      </c>
      <c r="C133" s="73" t="n">
        <v>5</v>
      </c>
      <c r="D133" s="43" t="n">
        <v>0.12466</v>
      </c>
      <c r="E133" s="43" t="n">
        <v>27740</v>
      </c>
      <c r="F133" s="43" t="n">
        <v>220</v>
      </c>
      <c r="G133" s="43" t="n">
        <v>3022</v>
      </c>
      <c r="H133" s="43" t="n">
        <v>50</v>
      </c>
      <c r="I133" s="74" t="n">
        <v>740800</v>
      </c>
      <c r="J133" s="75" t="n">
        <v>7800</v>
      </c>
      <c r="K133" s="76"/>
      <c r="L133" s="77" t="n">
        <v>24.4855020255682</v>
      </c>
      <c r="M133" s="78" t="n">
        <v>0.498231671054121</v>
      </c>
      <c r="N133" s="79" t="n">
        <v>0.109140960178623</v>
      </c>
      <c r="O133" s="79" t="n">
        <v>0.00099941158950366</v>
      </c>
      <c r="P133" s="80" t="n">
        <v>0.12466</v>
      </c>
    </row>
    <row r="134" customFormat="false" ht="16" hidden="false" customHeight="false" outlineLevel="0" collapsed="false">
      <c r="A134" s="60" t="s">
        <v>197</v>
      </c>
      <c r="B134" s="73" t="n">
        <v>110</v>
      </c>
      <c r="C134" s="73" t="n">
        <v>5</v>
      </c>
      <c r="D134" s="43" t="n">
        <v>0.25604</v>
      </c>
      <c r="E134" s="43" t="n">
        <v>33280</v>
      </c>
      <c r="F134" s="43" t="n">
        <v>170</v>
      </c>
      <c r="G134" s="43" t="n">
        <v>4219</v>
      </c>
      <c r="H134" s="43" t="n">
        <v>58</v>
      </c>
      <c r="I134" s="74" t="n">
        <v>799200</v>
      </c>
      <c r="J134" s="75" t="n">
        <v>5600</v>
      </c>
      <c r="K134" s="76"/>
      <c r="L134" s="77" t="n">
        <v>22.0443492693144</v>
      </c>
      <c r="M134" s="78" t="n">
        <v>0.447349209541274</v>
      </c>
      <c r="N134" s="79" t="n">
        <v>0.127006507794629</v>
      </c>
      <c r="O134" s="79" t="n">
        <v>0.000929605878501428</v>
      </c>
      <c r="P134" s="80" t="n">
        <v>0.25604</v>
      </c>
    </row>
    <row r="135" customFormat="false" ht="16" hidden="false" customHeight="false" outlineLevel="0" collapsed="false">
      <c r="A135" s="60" t="s">
        <v>198</v>
      </c>
      <c r="B135" s="73" t="n">
        <v>110</v>
      </c>
      <c r="C135" s="73" t="n">
        <v>5</v>
      </c>
      <c r="D135" s="43" t="n">
        <v>0.12962</v>
      </c>
      <c r="E135" s="43" t="n">
        <v>35800</v>
      </c>
      <c r="F135" s="43" t="n">
        <v>230</v>
      </c>
      <c r="G135" s="43" t="n">
        <v>3574</v>
      </c>
      <c r="H135" s="43" t="n">
        <v>55</v>
      </c>
      <c r="I135" s="74" t="n">
        <v>896000</v>
      </c>
      <c r="J135" s="75" t="n">
        <v>7800</v>
      </c>
      <c r="K135" s="76"/>
      <c r="L135" s="77" t="n">
        <v>22.962954540589</v>
      </c>
      <c r="M135" s="78" t="n">
        <v>0.465160346478714</v>
      </c>
      <c r="N135" s="79" t="n">
        <v>0.100016416124942</v>
      </c>
      <c r="O135" s="79" t="n">
        <v>0.000832410237385973</v>
      </c>
      <c r="P135" s="80" t="n">
        <v>0.12962</v>
      </c>
    </row>
    <row r="136" customFormat="false" ht="16" hidden="false" customHeight="false" outlineLevel="0" collapsed="false">
      <c r="A136" s="60" t="s">
        <v>199</v>
      </c>
      <c r="B136" s="73" t="n">
        <v>110</v>
      </c>
      <c r="C136" s="73" t="n">
        <v>5</v>
      </c>
      <c r="D136" s="43" t="n">
        <v>0.27843</v>
      </c>
      <c r="E136" s="43" t="n">
        <v>36810</v>
      </c>
      <c r="F136" s="43" t="n">
        <v>260</v>
      </c>
      <c r="G136" s="43" t="n">
        <v>3748</v>
      </c>
      <c r="H136" s="43" t="n">
        <v>53</v>
      </c>
      <c r="I136" s="74" t="n">
        <v>940300</v>
      </c>
      <c r="J136" s="75" t="n">
        <v>9900</v>
      </c>
      <c r="K136" s="76"/>
      <c r="L136" s="77" t="n">
        <v>23.4539385246468</v>
      </c>
      <c r="M136" s="78" t="n">
        <v>0.48248735539259</v>
      </c>
      <c r="N136" s="79" t="n">
        <v>0.10200783534269</v>
      </c>
      <c r="O136" s="79" t="n">
        <v>0.000804724792651582</v>
      </c>
      <c r="P136" s="80" t="n">
        <v>0.27843</v>
      </c>
    </row>
    <row r="137" customFormat="false" ht="16" hidden="false" customHeight="false" outlineLevel="0" collapsed="false">
      <c r="A137" s="60" t="s">
        <v>200</v>
      </c>
      <c r="B137" s="73" t="n">
        <v>110</v>
      </c>
      <c r="C137" s="73" t="n">
        <v>5</v>
      </c>
      <c r="D137" s="43" t="n">
        <v>0.16859</v>
      </c>
      <c r="E137" s="43" t="n">
        <v>33500</v>
      </c>
      <c r="F137" s="43" t="n">
        <v>320</v>
      </c>
      <c r="G137" s="43" t="n">
        <v>4012</v>
      </c>
      <c r="H137" s="43" t="n">
        <v>60</v>
      </c>
      <c r="I137" s="43" t="n">
        <v>848000</v>
      </c>
      <c r="J137" s="53" t="n">
        <v>11000</v>
      </c>
      <c r="K137" s="76"/>
      <c r="L137" s="77" t="n">
        <v>23.1186530458936</v>
      </c>
      <c r="M137" s="78" t="n">
        <v>0.470721209276718</v>
      </c>
      <c r="N137" s="79" t="n">
        <v>0.119981941229434</v>
      </c>
      <c r="O137" s="79" t="n">
        <v>0.00106260868238976</v>
      </c>
      <c r="P137" s="80" t="n">
        <v>0.16859</v>
      </c>
    </row>
    <row r="138" customFormat="false" ht="16" hidden="false" customHeight="false" outlineLevel="0" collapsed="false">
      <c r="A138" s="60" t="s">
        <v>201</v>
      </c>
      <c r="B138" s="73" t="n">
        <v>110</v>
      </c>
      <c r="C138" s="73" t="n">
        <v>5</v>
      </c>
      <c r="D138" s="43" t="n">
        <v>0.28087</v>
      </c>
      <c r="E138" s="43" t="n">
        <v>28340</v>
      </c>
      <c r="F138" s="43" t="n">
        <v>350</v>
      </c>
      <c r="G138" s="43" t="n">
        <v>3704</v>
      </c>
      <c r="H138" s="43" t="n">
        <v>67</v>
      </c>
      <c r="I138" s="74" t="n">
        <v>695700</v>
      </c>
      <c r="J138" s="75" t="n">
        <v>9000</v>
      </c>
      <c r="K138" s="76"/>
      <c r="L138" s="77" t="n">
        <v>22.3712209298243</v>
      </c>
      <c r="M138" s="78" t="n">
        <v>0.453761279591725</v>
      </c>
      <c r="N138" s="79" t="n">
        <v>0.130939566581775</v>
      </c>
      <c r="O138" s="79" t="n">
        <v>0.00143131311191551</v>
      </c>
      <c r="P138" s="80" t="n">
        <v>0.28087</v>
      </c>
    </row>
    <row r="139" customFormat="false" ht="16" hidden="false" customHeight="false" outlineLevel="0" collapsed="false">
      <c r="A139" s="60" t="s">
        <v>202</v>
      </c>
      <c r="B139" s="73" t="n">
        <v>110</v>
      </c>
      <c r="C139" s="73" t="n">
        <v>5</v>
      </c>
      <c r="D139" s="43" t="n">
        <v>0.17377</v>
      </c>
      <c r="E139" s="43" t="n">
        <v>29340</v>
      </c>
      <c r="F139" s="43" t="n">
        <v>160</v>
      </c>
      <c r="G139" s="43" t="n">
        <v>2914</v>
      </c>
      <c r="H139" s="43" t="n">
        <v>45</v>
      </c>
      <c r="I139" s="74" t="n">
        <v>778000</v>
      </c>
      <c r="J139" s="75" t="n">
        <v>5800</v>
      </c>
      <c r="K139" s="76"/>
      <c r="L139" s="77" t="n">
        <v>24.2658665066907</v>
      </c>
      <c r="M139" s="78" t="n">
        <v>0.494264179056409</v>
      </c>
      <c r="N139" s="79" t="n">
        <v>0.0995014030919864</v>
      </c>
      <c r="O139" s="79" t="n">
        <v>0.000813282007185515</v>
      </c>
      <c r="P139" s="80" t="n">
        <v>0.17377</v>
      </c>
    </row>
    <row r="140" customFormat="false" ht="16" hidden="false" customHeight="false" outlineLevel="0" collapsed="false">
      <c r="A140" s="60" t="s">
        <v>203</v>
      </c>
      <c r="B140" s="73" t="n">
        <v>110</v>
      </c>
      <c r="C140" s="73" t="n">
        <v>5</v>
      </c>
      <c r="D140" s="43" t="n">
        <v>0.25629</v>
      </c>
      <c r="E140" s="43" t="n">
        <v>33820</v>
      </c>
      <c r="F140" s="43" t="n">
        <v>260</v>
      </c>
      <c r="G140" s="43" t="n">
        <v>4042</v>
      </c>
      <c r="H140" s="43" t="n">
        <v>62</v>
      </c>
      <c r="I140" s="74" t="n">
        <v>825800</v>
      </c>
      <c r="J140" s="75" t="n">
        <v>8900</v>
      </c>
      <c r="K140" s="76"/>
      <c r="L140" s="77" t="n">
        <v>22.2145219125526</v>
      </c>
      <c r="M140" s="78" t="n">
        <v>0.453793834861472</v>
      </c>
      <c r="N140" s="79" t="n">
        <v>0.119735373389397</v>
      </c>
      <c r="O140" s="79" t="n">
        <v>0.00102529859826375</v>
      </c>
      <c r="P140" s="80" t="n">
        <v>0.25629</v>
      </c>
    </row>
    <row r="141" customFormat="false" ht="16" hidden="false" customHeight="false" outlineLevel="0" collapsed="false">
      <c r="A141" s="60" t="s">
        <v>204</v>
      </c>
      <c r="B141" s="73" t="n">
        <v>110</v>
      </c>
      <c r="C141" s="73" t="n">
        <v>5</v>
      </c>
      <c r="D141" s="43" t="n">
        <v>0.34864</v>
      </c>
      <c r="E141" s="43" t="n">
        <v>32020</v>
      </c>
      <c r="F141" s="43" t="n">
        <v>200</v>
      </c>
      <c r="G141" s="43" t="n">
        <v>3256</v>
      </c>
      <c r="H141" s="43" t="n">
        <v>49</v>
      </c>
      <c r="I141" s="74" t="n">
        <v>799800</v>
      </c>
      <c r="J141" s="75" t="n">
        <v>6500</v>
      </c>
      <c r="K141" s="76"/>
      <c r="L141" s="77" t="n">
        <v>22.8923315652708</v>
      </c>
      <c r="M141" s="78" t="n">
        <v>0.465558156768525</v>
      </c>
      <c r="N141" s="79" t="n">
        <v>0.101873877287109</v>
      </c>
      <c r="O141" s="79" t="n">
        <v>0.000828433075172831</v>
      </c>
      <c r="P141" s="80" t="n">
        <v>0.34864</v>
      </c>
    </row>
    <row r="142" customFormat="false" ht="16" hidden="false" customHeight="false" outlineLevel="0" collapsed="false">
      <c r="A142" s="60" t="s">
        <v>205</v>
      </c>
      <c r="B142" s="73" t="n">
        <v>110</v>
      </c>
      <c r="C142" s="73" t="n">
        <v>5</v>
      </c>
      <c r="D142" s="43" t="n">
        <v>0.17001</v>
      </c>
      <c r="E142" s="43" t="n">
        <v>39310</v>
      </c>
      <c r="F142" s="43" t="n">
        <v>320</v>
      </c>
      <c r="G142" s="43" t="n">
        <v>4295</v>
      </c>
      <c r="H142" s="43" t="n">
        <v>74</v>
      </c>
      <c r="I142" s="74" t="n">
        <v>1026300</v>
      </c>
      <c r="J142" s="75" t="n">
        <v>9200</v>
      </c>
      <c r="K142" s="76"/>
      <c r="L142" s="77" t="n">
        <v>23.7669480389606</v>
      </c>
      <c r="M142" s="78" t="n">
        <v>0.482348733778421</v>
      </c>
      <c r="N142" s="79" t="n">
        <v>0.109461120955019</v>
      </c>
      <c r="O142" s="79" t="n">
        <v>0.00104100574423526</v>
      </c>
      <c r="P142" s="80" t="n">
        <v>0.17001</v>
      </c>
    </row>
    <row r="143" customFormat="false" ht="16" hidden="false" customHeight="false" outlineLevel="0" collapsed="false">
      <c r="A143" s="60" t="s">
        <v>206</v>
      </c>
      <c r="B143" s="73" t="n">
        <v>110</v>
      </c>
      <c r="C143" s="73" t="n">
        <v>5</v>
      </c>
      <c r="D143" s="43" t="n">
        <v>0.059329</v>
      </c>
      <c r="E143" s="43" t="n">
        <v>38270</v>
      </c>
      <c r="F143" s="43" t="n">
        <v>260</v>
      </c>
      <c r="G143" s="43" t="n">
        <v>4078</v>
      </c>
      <c r="H143" s="43" t="n">
        <v>57</v>
      </c>
      <c r="I143" s="74" t="n">
        <v>951000</v>
      </c>
      <c r="J143" s="75" t="n">
        <v>10000</v>
      </c>
      <c r="K143" s="76"/>
      <c r="L143" s="77" t="n">
        <v>22.4591137783579</v>
      </c>
      <c r="M143" s="78" t="n">
        <v>0.457535061339336</v>
      </c>
      <c r="N143" s="79" t="n">
        <v>0.106755074059092</v>
      </c>
      <c r="O143" s="79" t="n">
        <v>0.000828018055017278</v>
      </c>
      <c r="P143" s="80" t="n">
        <v>0.059329</v>
      </c>
    </row>
    <row r="144" customFormat="false" ht="16" hidden="false" customHeight="false" outlineLevel="0" collapsed="false">
      <c r="A144" s="60"/>
      <c r="B144" s="73"/>
      <c r="C144" s="73"/>
      <c r="I144" s="74"/>
      <c r="J144" s="75"/>
      <c r="K144" s="76"/>
      <c r="L144" s="77"/>
      <c r="M144" s="78"/>
      <c r="N144" s="79"/>
      <c r="O144" s="79"/>
      <c r="P144" s="80"/>
    </row>
    <row r="145" customFormat="false" ht="16" hidden="false" customHeight="false" outlineLevel="0" collapsed="false">
      <c r="A145" s="60" t="s">
        <v>207</v>
      </c>
      <c r="B145" s="73" t="n">
        <v>110</v>
      </c>
      <c r="C145" s="73" t="n">
        <v>5</v>
      </c>
      <c r="D145" s="43" t="n">
        <v>0.28309</v>
      </c>
      <c r="E145" s="43" t="n">
        <v>109800</v>
      </c>
      <c r="F145" s="43" t="n">
        <v>1000</v>
      </c>
      <c r="G145" s="43" t="n">
        <v>95490</v>
      </c>
      <c r="H145" s="43" t="n">
        <v>870</v>
      </c>
      <c r="I145" s="74" t="n">
        <v>164500</v>
      </c>
      <c r="J145" s="75" t="n">
        <v>1500</v>
      </c>
      <c r="K145" s="76"/>
      <c r="L145" s="77" t="n">
        <v>1.35190636542722</v>
      </c>
      <c r="M145" s="78" t="n">
        <v>0.0273008645906539</v>
      </c>
      <c r="N145" s="79" t="n">
        <v>0.871275135268048</v>
      </c>
      <c r="O145" s="79" t="n">
        <v>0.00560170301831732</v>
      </c>
      <c r="P145" s="80" t="n">
        <v>0.28309</v>
      </c>
    </row>
    <row r="146" customFormat="false" ht="16" hidden="false" customHeight="false" outlineLevel="0" collapsed="false">
      <c r="A146" s="60" t="s">
        <v>208</v>
      </c>
      <c r="B146" s="73" t="n">
        <v>110</v>
      </c>
      <c r="C146" s="73" t="n">
        <v>5</v>
      </c>
      <c r="D146" s="43" t="n">
        <v>0.27311</v>
      </c>
      <c r="E146" s="43" t="n">
        <v>110380</v>
      </c>
      <c r="F146" s="43" t="n">
        <v>950</v>
      </c>
      <c r="G146" s="43" t="n">
        <v>96160</v>
      </c>
      <c r="H146" s="43" t="n">
        <v>830</v>
      </c>
      <c r="I146" s="43" t="n">
        <v>164500</v>
      </c>
      <c r="J146" s="53" t="n">
        <v>1700</v>
      </c>
      <c r="K146" s="76"/>
      <c r="L146" s="77" t="n">
        <v>1.34734925676254</v>
      </c>
      <c r="M146" s="78" t="n">
        <v>0.0272319637829723</v>
      </c>
      <c r="N146" s="79" t="n">
        <v>0.87277808312436</v>
      </c>
      <c r="O146" s="79" t="n">
        <v>0.00530943604415262</v>
      </c>
      <c r="P146" s="80" t="n">
        <v>0.27311</v>
      </c>
    </row>
    <row r="147" customFormat="false" ht="16" hidden="false" customHeight="false" outlineLevel="0" collapsed="false">
      <c r="A147" s="60" t="s">
        <v>209</v>
      </c>
      <c r="B147" s="73" t="n">
        <v>110</v>
      </c>
      <c r="C147" s="73" t="n">
        <v>5</v>
      </c>
      <c r="D147" s="43" t="n">
        <v>-0.018177</v>
      </c>
      <c r="E147" s="43" t="n">
        <v>111800</v>
      </c>
      <c r="F147" s="43" t="n">
        <v>1200</v>
      </c>
      <c r="G147" s="43" t="n">
        <v>97000</v>
      </c>
      <c r="H147" s="43" t="n">
        <v>1000</v>
      </c>
      <c r="I147" s="74" t="n">
        <v>167900</v>
      </c>
      <c r="J147" s="75" t="n">
        <v>1800</v>
      </c>
      <c r="K147" s="76"/>
      <c r="L147" s="77" t="n">
        <v>1.3607896469874</v>
      </c>
      <c r="M147" s="78" t="n">
        <v>0.0275922248436298</v>
      </c>
      <c r="N147" s="79" t="n">
        <v>0.869219974301262</v>
      </c>
      <c r="O147" s="79" t="n">
        <v>0.00645617444002448</v>
      </c>
      <c r="P147" s="80" t="n">
        <v>-0.018177</v>
      </c>
    </row>
    <row r="148" customFormat="false" ht="16" hidden="false" customHeight="false" outlineLevel="0" collapsed="false">
      <c r="A148" s="60" t="s">
        <v>210</v>
      </c>
      <c r="B148" s="73" t="n">
        <v>110</v>
      </c>
      <c r="C148" s="73" t="n">
        <v>5</v>
      </c>
      <c r="D148" s="43" t="n">
        <v>0.1922</v>
      </c>
      <c r="E148" s="74" t="n">
        <v>109600</v>
      </c>
      <c r="F148" s="74" t="n">
        <v>1200</v>
      </c>
      <c r="G148" s="43" t="n">
        <v>95600</v>
      </c>
      <c r="H148" s="43" t="n">
        <v>1100</v>
      </c>
      <c r="I148" s="74" t="n">
        <v>163800</v>
      </c>
      <c r="J148" s="75" t="n">
        <v>1700</v>
      </c>
      <c r="K148" s="76"/>
      <c r="L148" s="77" t="n">
        <v>1.36171631422181</v>
      </c>
      <c r="M148" s="78" t="n">
        <v>0.0275806989466719</v>
      </c>
      <c r="N148" s="79" t="n">
        <v>0.873870552988358</v>
      </c>
      <c r="O148" s="79" t="n">
        <v>0.00692711909435196</v>
      </c>
      <c r="P148" s="80" t="n">
        <v>0.1922</v>
      </c>
    </row>
    <row r="149" customFormat="false" ht="16" hidden="false" customHeight="false" outlineLevel="0" collapsed="false">
      <c r="A149" s="60" t="s">
        <v>211</v>
      </c>
      <c r="B149" s="73" t="n">
        <v>110</v>
      </c>
      <c r="C149" s="73" t="n">
        <v>5</v>
      </c>
      <c r="D149" s="43" t="n">
        <v>-0.02362</v>
      </c>
      <c r="E149" s="74" t="n">
        <v>110000</v>
      </c>
      <c r="F149" s="74" t="n">
        <v>1100</v>
      </c>
      <c r="G149" s="74" t="n">
        <v>95300</v>
      </c>
      <c r="H149" s="74" t="n">
        <v>1000</v>
      </c>
      <c r="I149" s="74" t="n">
        <v>165400</v>
      </c>
      <c r="J149" s="75" t="n">
        <v>1600</v>
      </c>
      <c r="K149" s="76"/>
      <c r="L149" s="77" t="n">
        <v>1.36483588327234</v>
      </c>
      <c r="M149" s="78" t="n">
        <v>0.027602482687078</v>
      </c>
      <c r="N149" s="79" t="n">
        <v>0.867960542173549</v>
      </c>
      <c r="O149" s="79" t="n">
        <v>0.00627899719582068</v>
      </c>
      <c r="P149" s="80" t="n">
        <v>-0.02362</v>
      </c>
    </row>
    <row r="150" customFormat="false" ht="16" hidden="false" customHeight="false" outlineLevel="0" collapsed="false">
      <c r="A150" s="60" t="s">
        <v>212</v>
      </c>
      <c r="B150" s="73" t="n">
        <v>110</v>
      </c>
      <c r="C150" s="73" t="n">
        <v>5</v>
      </c>
      <c r="D150" s="43" t="n">
        <v>0.39905</v>
      </c>
      <c r="E150" s="43" t="n">
        <v>109100</v>
      </c>
      <c r="F150" s="43" t="n">
        <v>1100</v>
      </c>
      <c r="G150" s="43" t="n">
        <v>94690</v>
      </c>
      <c r="H150" s="43" t="n">
        <v>930</v>
      </c>
      <c r="I150" s="74" t="n">
        <v>162400</v>
      </c>
      <c r="J150" s="75" t="n">
        <v>1600</v>
      </c>
      <c r="K150" s="76"/>
      <c r="L150" s="77" t="n">
        <v>1.35735271165091</v>
      </c>
      <c r="M150" s="78" t="n">
        <v>0.0275638356464935</v>
      </c>
      <c r="N150" s="79" t="n">
        <v>0.869519113381686</v>
      </c>
      <c r="O150" s="79" t="n">
        <v>0.0061081882170382</v>
      </c>
      <c r="P150" s="80" t="n">
        <v>0.39905</v>
      </c>
    </row>
    <row r="151" customFormat="false" ht="16" hidden="false" customHeight="false" outlineLevel="0" collapsed="false">
      <c r="A151" s="60" t="s">
        <v>213</v>
      </c>
      <c r="B151" s="73" t="n">
        <v>110</v>
      </c>
      <c r="C151" s="73" t="n">
        <v>5</v>
      </c>
      <c r="D151" s="43" t="n">
        <v>0.33942</v>
      </c>
      <c r="E151" s="43" t="n">
        <v>108300</v>
      </c>
      <c r="F151" s="43" t="n">
        <v>1100</v>
      </c>
      <c r="G151" s="43" t="n">
        <v>93900</v>
      </c>
      <c r="H151" s="43" t="n">
        <v>1000</v>
      </c>
      <c r="I151" s="43" t="n">
        <v>161300</v>
      </c>
      <c r="J151" s="53" t="n">
        <v>1500</v>
      </c>
      <c r="K151" s="76"/>
      <c r="L151" s="77" t="n">
        <v>1.36286064667941</v>
      </c>
      <c r="M151" s="78" t="n">
        <v>0.027586915031984</v>
      </c>
      <c r="N151" s="79" t="n">
        <v>0.868634156230224</v>
      </c>
      <c r="O151" s="79" t="n">
        <v>0.00637991568768264</v>
      </c>
      <c r="P151" s="80" t="n">
        <v>0.33942</v>
      </c>
    </row>
    <row r="152" customFormat="false" ht="16" hidden="false" customHeight="false" outlineLevel="0" collapsed="false">
      <c r="A152" s="60" t="s">
        <v>214</v>
      </c>
      <c r="B152" s="73" t="n">
        <v>110</v>
      </c>
      <c r="C152" s="73" t="n">
        <v>5</v>
      </c>
      <c r="D152" s="43" t="n">
        <v>0.42377</v>
      </c>
      <c r="E152" s="43" t="n">
        <v>107700</v>
      </c>
      <c r="F152" s="43" t="n">
        <v>1000</v>
      </c>
      <c r="G152" s="43" t="n">
        <v>93930</v>
      </c>
      <c r="H152" s="43" t="n">
        <v>930</v>
      </c>
      <c r="I152" s="74" t="n">
        <v>159700</v>
      </c>
      <c r="J152" s="75" t="n">
        <v>1600</v>
      </c>
      <c r="K152" s="76"/>
      <c r="L152" s="77" t="n">
        <v>1.35349647870632</v>
      </c>
      <c r="M152" s="78" t="n">
        <v>0.0273795850252913</v>
      </c>
      <c r="N152" s="79" t="n">
        <v>0.873752408696162</v>
      </c>
      <c r="O152" s="79" t="n">
        <v>0.00591905917416402</v>
      </c>
      <c r="P152" s="80" t="n">
        <v>0.42377</v>
      </c>
    </row>
    <row r="153" customFormat="false" ht="16" hidden="false" customHeight="false" outlineLevel="0" collapsed="false">
      <c r="A153" s="60" t="s">
        <v>215</v>
      </c>
      <c r="B153" s="73" t="n">
        <v>110</v>
      </c>
      <c r="C153" s="73" t="n">
        <v>5</v>
      </c>
      <c r="D153" s="43" t="n">
        <v>0.31048</v>
      </c>
      <c r="E153" s="43" t="n">
        <v>107800</v>
      </c>
      <c r="F153" s="43" t="n">
        <v>1100</v>
      </c>
      <c r="G153" s="43" t="n">
        <v>93590</v>
      </c>
      <c r="H153" s="43" t="n">
        <v>980</v>
      </c>
      <c r="I153" s="43" t="n">
        <v>160000</v>
      </c>
      <c r="J153" s="53" t="n">
        <v>1500</v>
      </c>
      <c r="K153" s="76"/>
      <c r="L153" s="77" t="n">
        <v>1.36188287595679</v>
      </c>
      <c r="M153" s="78" t="n">
        <v>0.0275787164720848</v>
      </c>
      <c r="N153" s="79" t="n">
        <v>0.869782075315571</v>
      </c>
      <c r="O153" s="79" t="n">
        <v>0.00634678021179227</v>
      </c>
      <c r="P153" s="80" t="n">
        <v>0.31048</v>
      </c>
    </row>
    <row r="154" customFormat="false" ht="16" hidden="false" customHeight="false" outlineLevel="0" collapsed="false">
      <c r="A154" s="60" t="s">
        <v>216</v>
      </c>
      <c r="B154" s="73" t="n">
        <v>110</v>
      </c>
      <c r="C154" s="73" t="n">
        <v>5</v>
      </c>
      <c r="D154" s="43" t="n">
        <v>0.31687</v>
      </c>
      <c r="E154" s="43" t="n">
        <v>106600</v>
      </c>
      <c r="F154" s="43" t="n">
        <v>1100</v>
      </c>
      <c r="G154" s="43" t="n">
        <v>92740</v>
      </c>
      <c r="H154" s="43" t="n">
        <v>990</v>
      </c>
      <c r="I154" s="74" t="n">
        <v>157600</v>
      </c>
      <c r="J154" s="75" t="n">
        <v>1600</v>
      </c>
      <c r="K154" s="76"/>
      <c r="L154" s="77" t="n">
        <v>1.35648187709506</v>
      </c>
      <c r="M154" s="78" t="n">
        <v>0.0274803708848752</v>
      </c>
      <c r="N154" s="79" t="n">
        <v>0.871584812149373</v>
      </c>
      <c r="O154" s="79" t="n">
        <v>0.00645835035298306</v>
      </c>
      <c r="P154" s="80" t="n">
        <v>0.31687</v>
      </c>
    </row>
    <row r="155" customFormat="false" ht="16" hidden="false" customHeight="false" outlineLevel="0" collapsed="false">
      <c r="A155" s="60" t="s">
        <v>217</v>
      </c>
      <c r="B155" s="73" t="n">
        <v>110</v>
      </c>
      <c r="C155" s="73" t="n">
        <v>5</v>
      </c>
      <c r="D155" s="43" t="n">
        <v>0.32173</v>
      </c>
      <c r="E155" s="43" t="n">
        <v>107000</v>
      </c>
      <c r="F155" s="43" t="n">
        <v>1100</v>
      </c>
      <c r="G155" s="43" t="n">
        <v>93080</v>
      </c>
      <c r="H155" s="43" t="n">
        <v>980</v>
      </c>
      <c r="I155" s="43" t="n">
        <v>157500</v>
      </c>
      <c r="J155" s="53" t="n">
        <v>1500</v>
      </c>
      <c r="K155" s="76"/>
      <c r="L155" s="77" t="n">
        <v>1.35411385710516</v>
      </c>
      <c r="M155" s="78" t="n">
        <v>0.0274030434111208</v>
      </c>
      <c r="N155" s="79" t="n">
        <v>0.871509978249358</v>
      </c>
      <c r="O155" s="79" t="n">
        <v>0.00640042320155456</v>
      </c>
      <c r="P155" s="80" t="n">
        <v>0.32173</v>
      </c>
    </row>
    <row r="156" customFormat="false" ht="16" hidden="false" customHeight="false" outlineLevel="0" collapsed="false">
      <c r="A156" s="60" t="s">
        <v>218</v>
      </c>
      <c r="B156" s="73" t="n">
        <v>110</v>
      </c>
      <c r="C156" s="73" t="n">
        <v>5</v>
      </c>
      <c r="D156" s="43" t="n">
        <v>0.31521</v>
      </c>
      <c r="E156" s="43" t="n">
        <v>106300</v>
      </c>
      <c r="F156" s="43" t="n">
        <v>1100</v>
      </c>
      <c r="G156" s="43" t="n">
        <v>92130</v>
      </c>
      <c r="H156" s="43" t="n">
        <v>980</v>
      </c>
      <c r="I156" s="43" t="n">
        <v>155600</v>
      </c>
      <c r="J156" s="53" t="n">
        <v>1400</v>
      </c>
      <c r="K156" s="76"/>
      <c r="L156" s="77" t="n">
        <v>1.34344292534097</v>
      </c>
      <c r="M156" s="78" t="n">
        <v>0.02714474161151</v>
      </c>
      <c r="N156" s="79" t="n">
        <v>0.868295546622528</v>
      </c>
      <c r="O156" s="79" t="n">
        <v>0.00643098400229265</v>
      </c>
      <c r="P156" s="80" t="n">
        <v>0.31521</v>
      </c>
    </row>
    <row r="157" customFormat="false" ht="16" hidden="false" customHeight="false" outlineLevel="0" collapsed="false">
      <c r="A157" s="60" t="s">
        <v>219</v>
      </c>
      <c r="B157" s="73" t="n">
        <v>110</v>
      </c>
      <c r="C157" s="73" t="n">
        <v>5</v>
      </c>
      <c r="D157" s="43" t="n">
        <v>0.01754</v>
      </c>
      <c r="E157" s="43" t="n">
        <v>105800</v>
      </c>
      <c r="F157" s="43" t="n">
        <v>1000</v>
      </c>
      <c r="G157" s="43" t="n">
        <v>91970</v>
      </c>
      <c r="H157" s="43" t="n">
        <v>930</v>
      </c>
      <c r="I157" s="43" t="n">
        <v>154900</v>
      </c>
      <c r="J157" s="53" t="n">
        <v>1500</v>
      </c>
      <c r="K157" s="76"/>
      <c r="L157" s="77" t="n">
        <v>1.34636838538587</v>
      </c>
      <c r="M157" s="78" t="n">
        <v>0.0272833317394374</v>
      </c>
      <c r="N157" s="79" t="n">
        <v>0.87088394791566</v>
      </c>
      <c r="O157" s="79" t="n">
        <v>0.00601610816636129</v>
      </c>
      <c r="P157" s="80" t="n">
        <v>0.01754</v>
      </c>
    </row>
    <row r="158" customFormat="false" ht="16" hidden="false" customHeight="false" outlineLevel="0" collapsed="false">
      <c r="A158" s="60" t="s">
        <v>220</v>
      </c>
      <c r="B158" s="73" t="n">
        <v>110</v>
      </c>
      <c r="C158" s="73" t="n">
        <v>5</v>
      </c>
      <c r="D158" s="43" t="n">
        <v>0.33337</v>
      </c>
      <c r="E158" s="43" t="n">
        <v>104200</v>
      </c>
      <c r="F158" s="43" t="n">
        <v>1100</v>
      </c>
      <c r="G158" s="43" t="n">
        <v>90760</v>
      </c>
      <c r="H158" s="43" t="n">
        <v>920</v>
      </c>
      <c r="I158" s="43" t="n">
        <v>154300</v>
      </c>
      <c r="J158" s="53" t="n">
        <v>1600</v>
      </c>
      <c r="K158" s="76"/>
      <c r="L158" s="77" t="n">
        <v>1.36486932882466</v>
      </c>
      <c r="M158" s="78" t="n">
        <v>0.0275964903783031</v>
      </c>
      <c r="N158" s="79" t="n">
        <v>0.872622757998667</v>
      </c>
      <c r="O158" s="79" t="n">
        <v>0.00637382049064894</v>
      </c>
      <c r="P158" s="80" t="n">
        <v>0.33337</v>
      </c>
    </row>
    <row r="159" customFormat="false" ht="16" hidden="false" customHeight="false" outlineLevel="0" collapsed="false">
      <c r="A159" s="60" t="s">
        <v>221</v>
      </c>
      <c r="B159" s="73" t="n">
        <v>110</v>
      </c>
      <c r="C159" s="73" t="n">
        <v>5</v>
      </c>
      <c r="D159" s="43" t="n">
        <v>0.40748</v>
      </c>
      <c r="E159" s="43" t="n">
        <v>104900</v>
      </c>
      <c r="F159" s="43" t="n">
        <v>1100</v>
      </c>
      <c r="G159" s="43" t="n">
        <v>91240</v>
      </c>
      <c r="H159" s="43" t="n">
        <v>940</v>
      </c>
      <c r="I159" s="74" t="n">
        <v>155000</v>
      </c>
      <c r="J159" s="75" t="n">
        <v>1500</v>
      </c>
      <c r="K159" s="76"/>
      <c r="L159" s="77" t="n">
        <v>1.35955586795467</v>
      </c>
      <c r="M159" s="78" t="n">
        <v>0.0275557590944687</v>
      </c>
      <c r="N159" s="79" t="n">
        <v>0.871383947883269</v>
      </c>
      <c r="O159" s="79" t="n">
        <v>0.00639305706849437</v>
      </c>
      <c r="P159" s="80" t="n">
        <v>0.40748</v>
      </c>
    </row>
    <row r="160" customFormat="false" ht="16" hidden="false" customHeight="false" outlineLevel="0" collapsed="false">
      <c r="A160" s="60" t="s">
        <v>222</v>
      </c>
      <c r="B160" s="73" t="n">
        <v>110</v>
      </c>
      <c r="C160" s="73" t="n">
        <v>5</v>
      </c>
      <c r="D160" s="43" t="n">
        <v>0.4301</v>
      </c>
      <c r="E160" s="43" t="n">
        <v>103700</v>
      </c>
      <c r="F160" s="43" t="n">
        <v>1100</v>
      </c>
      <c r="G160" s="43" t="n">
        <v>90180</v>
      </c>
      <c r="H160" s="43" t="n">
        <v>920</v>
      </c>
      <c r="I160" s="43" t="n">
        <v>153000</v>
      </c>
      <c r="J160" s="53" t="n">
        <v>1400</v>
      </c>
      <c r="K160" s="76"/>
      <c r="L160" s="77" t="n">
        <v>1.36034069461624</v>
      </c>
      <c r="M160" s="78" t="n">
        <v>0.0275721845608969</v>
      </c>
      <c r="N160" s="79" t="n">
        <v>0.871226830387232</v>
      </c>
      <c r="O160" s="79" t="n">
        <v>0.00639922404283796</v>
      </c>
      <c r="P160" s="80" t="n">
        <v>0.4301</v>
      </c>
    </row>
    <row r="161" customFormat="false" ht="16" hidden="false" customHeight="false" outlineLevel="0" collapsed="false">
      <c r="A161" s="60" t="s">
        <v>223</v>
      </c>
      <c r="B161" s="73" t="n">
        <v>110</v>
      </c>
      <c r="C161" s="73" t="n">
        <v>5</v>
      </c>
      <c r="D161" s="43" t="n">
        <v>0.69923</v>
      </c>
      <c r="E161" s="43" t="n">
        <v>103200</v>
      </c>
      <c r="F161" s="43" t="n">
        <v>1100</v>
      </c>
      <c r="G161" s="43" t="n">
        <v>89660</v>
      </c>
      <c r="H161" s="43" t="n">
        <v>940</v>
      </c>
      <c r="I161" s="74" t="n">
        <v>152000</v>
      </c>
      <c r="J161" s="75" t="n">
        <v>1500</v>
      </c>
      <c r="K161" s="76"/>
      <c r="L161" s="77" t="n">
        <v>1.35419806166147</v>
      </c>
      <c r="M161" s="78" t="n">
        <v>0.0274454554400266</v>
      </c>
      <c r="N161" s="79" t="n">
        <v>0.870399843338543</v>
      </c>
      <c r="O161" s="79" t="n">
        <v>0.00649463575987578</v>
      </c>
      <c r="P161" s="80" t="n">
        <v>0.69923</v>
      </c>
    </row>
    <row r="162" customFormat="false" ht="16" hidden="false" customHeight="false" outlineLevel="0" collapsed="false">
      <c r="A162" s="60" t="s">
        <v>224</v>
      </c>
      <c r="B162" s="73" t="n">
        <v>110</v>
      </c>
      <c r="C162" s="73" t="n">
        <v>5</v>
      </c>
      <c r="D162" s="43" t="n">
        <v>0.31568</v>
      </c>
      <c r="E162" s="43" t="n">
        <v>105100</v>
      </c>
      <c r="F162" s="43" t="n">
        <v>1200</v>
      </c>
      <c r="G162" s="43" t="n">
        <v>91400</v>
      </c>
      <c r="H162" s="43" t="n">
        <v>1000</v>
      </c>
      <c r="I162" s="74" t="n">
        <v>154100</v>
      </c>
      <c r="J162" s="75" t="n">
        <v>1600</v>
      </c>
      <c r="K162" s="76"/>
      <c r="L162" s="77" t="n">
        <v>1.35267559433481</v>
      </c>
      <c r="M162" s="78" t="n">
        <v>0.0274148550169829</v>
      </c>
      <c r="N162" s="79" t="n">
        <v>0.871250913886326</v>
      </c>
      <c r="O162" s="79" t="n">
        <v>0.00687609916090504</v>
      </c>
      <c r="P162" s="80" t="n">
        <v>0.31568</v>
      </c>
    </row>
    <row r="163" customFormat="false" ht="16" hidden="false" customHeight="false" outlineLevel="0" collapsed="false">
      <c r="A163" s="60" t="s">
        <v>225</v>
      </c>
      <c r="B163" s="73" t="n">
        <v>110</v>
      </c>
      <c r="C163" s="73" t="n">
        <v>5</v>
      </c>
      <c r="D163" s="43" t="n">
        <v>0.42897</v>
      </c>
      <c r="E163" s="74" t="n">
        <v>105100</v>
      </c>
      <c r="F163" s="74" t="n">
        <v>1100</v>
      </c>
      <c r="G163" s="74" t="n">
        <v>91410</v>
      </c>
      <c r="H163" s="74" t="n">
        <v>950</v>
      </c>
      <c r="I163" s="43" t="n">
        <v>155600</v>
      </c>
      <c r="J163" s="53" t="n">
        <v>1700</v>
      </c>
      <c r="K163" s="76"/>
      <c r="L163" s="77" t="n">
        <v>1.35877805798365</v>
      </c>
      <c r="M163" s="78" t="n">
        <v>0.0274998821562396</v>
      </c>
      <c r="N163" s="79" t="n">
        <v>0.871346236743425</v>
      </c>
      <c r="O163" s="79" t="n">
        <v>0.0064141825825548</v>
      </c>
      <c r="P163" s="80" t="n">
        <v>0.42897</v>
      </c>
    </row>
    <row r="164" customFormat="false" ht="16" hidden="false" customHeight="false" outlineLevel="0" collapsed="false">
      <c r="A164" s="60" t="s">
        <v>226</v>
      </c>
      <c r="B164" s="73" t="n">
        <v>110</v>
      </c>
      <c r="C164" s="73" t="n">
        <v>5</v>
      </c>
      <c r="D164" s="43" t="n">
        <v>0.28401</v>
      </c>
      <c r="E164" s="43" t="n">
        <v>103050</v>
      </c>
      <c r="F164" s="43" t="n">
        <v>960</v>
      </c>
      <c r="G164" s="43" t="n">
        <v>89700</v>
      </c>
      <c r="H164" s="43" t="n">
        <v>870</v>
      </c>
      <c r="I164" s="74" t="n">
        <v>154000</v>
      </c>
      <c r="J164" s="75" t="n">
        <v>1500</v>
      </c>
      <c r="K164" s="76"/>
      <c r="L164" s="77" t="n">
        <v>1.3695584285915</v>
      </c>
      <c r="M164" s="78" t="n">
        <v>0.0277375589888133</v>
      </c>
      <c r="N164" s="79" t="n">
        <v>0.872055677454266</v>
      </c>
      <c r="O164" s="79" t="n">
        <v>0.00585303051430176</v>
      </c>
      <c r="P164" s="80" t="n">
        <v>0.28401</v>
      </c>
    </row>
    <row r="165" customFormat="false" ht="16" hidden="false" customHeight="false" outlineLevel="0" collapsed="false">
      <c r="A165" s="60" t="s">
        <v>227</v>
      </c>
      <c r="B165" s="73" t="n">
        <v>110</v>
      </c>
      <c r="C165" s="73" t="n">
        <v>5</v>
      </c>
      <c r="D165" s="43" t="n">
        <v>0.43767</v>
      </c>
      <c r="E165" s="43" t="n">
        <v>103490</v>
      </c>
      <c r="F165" s="43" t="n">
        <v>940</v>
      </c>
      <c r="G165" s="43" t="n">
        <v>90040</v>
      </c>
      <c r="H165" s="43" t="n">
        <v>800</v>
      </c>
      <c r="I165" s="74" t="n">
        <v>155000</v>
      </c>
      <c r="J165" s="75" t="n">
        <v>1600</v>
      </c>
      <c r="K165" s="76"/>
      <c r="L165" s="77" t="n">
        <v>1.36372554531213</v>
      </c>
      <c r="M165" s="78" t="n">
        <v>0.0276192629652332</v>
      </c>
      <c r="N165" s="79" t="n">
        <v>0.871639426603733</v>
      </c>
      <c r="O165" s="79" t="n">
        <v>0.00552734860695565</v>
      </c>
      <c r="P165" s="80" t="n">
        <v>0.43767</v>
      </c>
    </row>
    <row r="166" customFormat="false" ht="16" hidden="false" customHeight="false" outlineLevel="0" collapsed="false">
      <c r="A166" s="60" t="s">
        <v>228</v>
      </c>
      <c r="B166" s="73" t="n">
        <v>110</v>
      </c>
      <c r="C166" s="73" t="n">
        <v>5</v>
      </c>
      <c r="D166" s="43" t="n">
        <v>0.28415</v>
      </c>
      <c r="E166" s="43" t="n">
        <v>104500</v>
      </c>
      <c r="F166" s="43" t="n">
        <v>1100</v>
      </c>
      <c r="G166" s="43" t="n">
        <v>90560</v>
      </c>
      <c r="H166" s="43" t="n">
        <v>930</v>
      </c>
      <c r="I166" s="74" t="n">
        <v>154700</v>
      </c>
      <c r="J166" s="75" t="n">
        <v>1500</v>
      </c>
      <c r="K166" s="76"/>
      <c r="L166" s="77" t="n">
        <v>1.34590908738468</v>
      </c>
      <c r="M166" s="78" t="n">
        <v>0.0272008954537714</v>
      </c>
      <c r="N166" s="79" t="n">
        <v>0.868200217586973</v>
      </c>
      <c r="O166" s="79" t="n">
        <v>0.00637210403318593</v>
      </c>
      <c r="P166" s="80" t="n">
        <v>0.28415</v>
      </c>
    </row>
    <row r="167" customFormat="false" ht="16" hidden="false" customHeight="false" outlineLevel="0" collapsed="false">
      <c r="A167" s="60" t="s">
        <v>229</v>
      </c>
      <c r="B167" s="73" t="n">
        <v>110</v>
      </c>
      <c r="C167" s="73" t="n">
        <v>5</v>
      </c>
      <c r="D167" s="43" t="n">
        <v>0.35417</v>
      </c>
      <c r="E167" s="43" t="n">
        <v>103300</v>
      </c>
      <c r="F167" s="43" t="n">
        <v>1100</v>
      </c>
      <c r="G167" s="43" t="n">
        <v>89800</v>
      </c>
      <c r="H167" s="43" t="n">
        <v>1000</v>
      </c>
      <c r="I167" s="43" t="n">
        <v>153200</v>
      </c>
      <c r="J167" s="53" t="n">
        <v>1600</v>
      </c>
      <c r="K167" s="76"/>
      <c r="L167" s="77" t="n">
        <v>1.34425118463371</v>
      </c>
      <c r="M167" s="78" t="n">
        <v>0.0272489149352168</v>
      </c>
      <c r="N167" s="79" t="n">
        <v>0.870915023082995</v>
      </c>
      <c r="O167" s="79" t="n">
        <v>0.00669709266594929</v>
      </c>
      <c r="P167" s="80" t="n">
        <v>0.35417</v>
      </c>
    </row>
    <row r="168" s="2" customFormat="true" ht="16" hidden="false" customHeight="false" outlineLevel="0" collapsed="false">
      <c r="A168" s="82" t="s">
        <v>230</v>
      </c>
      <c r="B168" s="73" t="n">
        <v>110</v>
      </c>
      <c r="C168" s="73" t="n">
        <v>5</v>
      </c>
      <c r="D168" s="18" t="n">
        <v>0.081279</v>
      </c>
      <c r="E168" s="18" t="n">
        <v>101700</v>
      </c>
      <c r="F168" s="18" t="n">
        <v>1200</v>
      </c>
      <c r="G168" s="18" t="n">
        <v>88100</v>
      </c>
      <c r="H168" s="18" t="n">
        <v>1000</v>
      </c>
      <c r="I168" s="25" t="n">
        <v>151600</v>
      </c>
      <c r="J168" s="83" t="n">
        <v>1500</v>
      </c>
      <c r="K168" s="76"/>
      <c r="L168" s="77" t="n">
        <v>1.34802306454546</v>
      </c>
      <c r="M168" s="78" t="n">
        <v>0.0273420397376015</v>
      </c>
      <c r="N168" s="79" t="n">
        <v>0.867870092396093</v>
      </c>
      <c r="O168" s="79" t="n">
        <v>0.00709161713200116</v>
      </c>
      <c r="P168" s="80" t="n">
        <v>0.081279</v>
      </c>
    </row>
    <row r="169" customFormat="false" ht="16" hidden="false" customHeight="false" outlineLevel="0" collapsed="false">
      <c r="A169" s="60" t="s">
        <v>231</v>
      </c>
      <c r="B169" s="73" t="n">
        <v>110</v>
      </c>
      <c r="C169" s="73" t="n">
        <v>5</v>
      </c>
      <c r="D169" s="43" t="n">
        <v>0.31952</v>
      </c>
      <c r="E169" s="43" t="n">
        <v>100400</v>
      </c>
      <c r="F169" s="43" t="n">
        <v>1100</v>
      </c>
      <c r="G169" s="43" t="n">
        <v>87390</v>
      </c>
      <c r="H169" s="43" t="n">
        <v>940</v>
      </c>
      <c r="I169" s="43" t="n">
        <v>153000</v>
      </c>
      <c r="J169" s="53" t="n">
        <v>1500</v>
      </c>
      <c r="K169" s="76"/>
      <c r="L169" s="77" t="n">
        <v>1.37585298622125</v>
      </c>
      <c r="M169" s="78" t="n">
        <v>0.0279039447946417</v>
      </c>
      <c r="N169" s="79" t="n">
        <v>0.872022706222341</v>
      </c>
      <c r="O169" s="79" t="n">
        <v>0.00668209038093487</v>
      </c>
      <c r="P169" s="80" t="n">
        <v>0.31952</v>
      </c>
    </row>
    <row r="170" customFormat="false" ht="16" hidden="false" customHeight="false" outlineLevel="0" collapsed="false">
      <c r="A170" s="60"/>
      <c r="B170" s="18"/>
      <c r="C170" s="18"/>
      <c r="I170" s="43"/>
      <c r="K170" s="76"/>
      <c r="L170" s="77"/>
      <c r="M170" s="78"/>
      <c r="N170" s="79"/>
      <c r="O170" s="79"/>
      <c r="P170" s="80"/>
    </row>
    <row r="171" customFormat="false" ht="16" hidden="false" customHeight="false" outlineLevel="0" collapsed="false">
      <c r="A171" s="60" t="s">
        <v>232</v>
      </c>
      <c r="B171" s="18" t="n">
        <v>163</v>
      </c>
      <c r="C171" s="18" t="n">
        <v>7.4</v>
      </c>
      <c r="D171" s="43" t="n">
        <v>0.077822</v>
      </c>
      <c r="E171" s="43" t="n">
        <v>50900</v>
      </c>
      <c r="F171" s="43" t="n">
        <v>3000</v>
      </c>
      <c r="G171" s="43" t="n">
        <v>39000</v>
      </c>
      <c r="H171" s="43" t="n">
        <v>2300</v>
      </c>
      <c r="I171" s="74" t="n">
        <v>414000</v>
      </c>
      <c r="J171" s="75" t="n">
        <v>13000</v>
      </c>
      <c r="K171" s="76"/>
      <c r="L171" s="77" t="n">
        <v>7.54620037469865</v>
      </c>
      <c r="M171" s="78" t="n">
        <v>0.267095279358507</v>
      </c>
      <c r="N171" s="79" t="n">
        <v>0.767620548062374</v>
      </c>
      <c r="O171" s="79" t="n">
        <v>0.0319422288152333</v>
      </c>
      <c r="P171" s="80" t="n">
        <v>0.077822</v>
      </c>
    </row>
    <row r="172" customFormat="false" ht="16" hidden="false" customHeight="false" outlineLevel="0" collapsed="false">
      <c r="A172" s="60" t="s">
        <v>233</v>
      </c>
      <c r="B172" s="18" t="n">
        <v>163</v>
      </c>
      <c r="C172" s="18" t="n">
        <v>7.4</v>
      </c>
      <c r="D172" s="43" t="n">
        <v>0.26638</v>
      </c>
      <c r="E172" s="43" t="n">
        <v>1246</v>
      </c>
      <c r="F172" s="43" t="n">
        <v>34</v>
      </c>
      <c r="G172" s="43" t="n">
        <v>682</v>
      </c>
      <c r="H172" s="43" t="n">
        <v>29</v>
      </c>
      <c r="I172" s="74" t="n">
        <v>231200</v>
      </c>
      <c r="J172" s="75" t="n">
        <v>2300</v>
      </c>
      <c r="K172" s="76"/>
      <c r="L172" s="77" t="n">
        <v>166.777119006218</v>
      </c>
      <c r="M172" s="78" t="n">
        <v>4.14986430699336</v>
      </c>
      <c r="N172" s="79" t="n">
        <v>0.548360418597515</v>
      </c>
      <c r="O172" s="79" t="n">
        <v>0.0138273112510799</v>
      </c>
      <c r="P172" s="80" t="n">
        <v>0.26638</v>
      </c>
    </row>
    <row r="173" customFormat="false" ht="16" hidden="false" customHeight="false" outlineLevel="0" collapsed="false">
      <c r="A173" s="60" t="s">
        <v>234</v>
      </c>
      <c r="B173" s="18" t="n">
        <v>163</v>
      </c>
      <c r="C173" s="18" t="n">
        <v>7.4</v>
      </c>
      <c r="D173" s="43" t="n">
        <v>0.42816</v>
      </c>
      <c r="E173" s="43" t="n">
        <v>901</v>
      </c>
      <c r="F173" s="43" t="n">
        <v>47</v>
      </c>
      <c r="G173" s="43" t="n">
        <v>317</v>
      </c>
      <c r="H173" s="43" t="n">
        <v>23</v>
      </c>
      <c r="I173" s="74" t="n">
        <v>280000</v>
      </c>
      <c r="J173" s="75" t="n">
        <v>13000</v>
      </c>
      <c r="K173" s="76"/>
      <c r="L173" s="77" t="n">
        <v>281.187626989568</v>
      </c>
      <c r="M173" s="78" t="n">
        <v>7.12307066801216</v>
      </c>
      <c r="N173" s="79" t="n">
        <v>0.352479803897403</v>
      </c>
      <c r="O173" s="79" t="n">
        <v>0.0157199783355055</v>
      </c>
      <c r="P173" s="80" t="n">
        <v>0.42816</v>
      </c>
    </row>
    <row r="174" customFormat="false" ht="16" hidden="false" customHeight="false" outlineLevel="0" collapsed="false">
      <c r="A174" s="60" t="s">
        <v>235</v>
      </c>
      <c r="B174" s="18" t="n">
        <v>163</v>
      </c>
      <c r="C174" s="18" t="n">
        <v>7.4</v>
      </c>
      <c r="D174" s="43" t="n">
        <v>0.023733</v>
      </c>
      <c r="E174" s="43" t="n">
        <v>907</v>
      </c>
      <c r="F174" s="43" t="n">
        <v>32</v>
      </c>
      <c r="G174" s="43" t="n">
        <v>304</v>
      </c>
      <c r="H174" s="43" t="n">
        <v>26</v>
      </c>
      <c r="I174" s="43" t="n">
        <v>314100</v>
      </c>
      <c r="J174" s="53" t="n">
        <v>2300</v>
      </c>
      <c r="K174" s="76"/>
      <c r="L174" s="77" t="n">
        <v>314.289558924222</v>
      </c>
      <c r="M174" s="78" t="n">
        <v>8.04628993479289</v>
      </c>
      <c r="N174" s="79" t="n">
        <v>0.335788689466485</v>
      </c>
      <c r="O174" s="79" t="n">
        <v>0.015504606650347</v>
      </c>
      <c r="P174" s="80" t="n">
        <v>0.023733</v>
      </c>
    </row>
    <row r="175" customFormat="false" ht="16" hidden="false" customHeight="false" outlineLevel="0" collapsed="false">
      <c r="A175" s="60" t="s">
        <v>236</v>
      </c>
      <c r="B175" s="18" t="n">
        <v>163</v>
      </c>
      <c r="C175" s="18" t="n">
        <v>7.4</v>
      </c>
      <c r="D175" s="43" t="n">
        <v>0.059949</v>
      </c>
      <c r="E175" s="43" t="n">
        <v>2580</v>
      </c>
      <c r="F175" s="43" t="n">
        <v>200</v>
      </c>
      <c r="G175" s="43" t="n">
        <v>1910</v>
      </c>
      <c r="H175" s="43" t="n">
        <v>210</v>
      </c>
      <c r="I175" s="74" t="n">
        <v>222200</v>
      </c>
      <c r="J175" s="75" t="n">
        <v>1500</v>
      </c>
      <c r="K175" s="76"/>
      <c r="L175" s="77" t="n">
        <v>76.5555971906074</v>
      </c>
      <c r="M175" s="78" t="n">
        <v>3.39099504832135</v>
      </c>
      <c r="N175" s="79" t="n">
        <v>0.741674637865991</v>
      </c>
      <c r="O175" s="79" t="n">
        <v>0.0497961563615631</v>
      </c>
      <c r="P175" s="80" t="n">
        <v>0.059949</v>
      </c>
    </row>
    <row r="176" customFormat="false" ht="16" hidden="false" customHeight="false" outlineLevel="0" collapsed="false">
      <c r="A176" s="60" t="s">
        <v>237</v>
      </c>
      <c r="B176" s="18" t="n">
        <v>163</v>
      </c>
      <c r="C176" s="18" t="n">
        <v>7.4</v>
      </c>
      <c r="D176" s="43" t="n">
        <v>-0.14805</v>
      </c>
      <c r="E176" s="43" t="n">
        <v>4530</v>
      </c>
      <c r="F176" s="43" t="n">
        <v>540</v>
      </c>
      <c r="G176" s="43" t="n">
        <v>2960</v>
      </c>
      <c r="H176" s="43" t="n">
        <v>320</v>
      </c>
      <c r="I176" s="74" t="n">
        <v>97300</v>
      </c>
      <c r="J176" s="75" t="n">
        <v>2100</v>
      </c>
      <c r="K176" s="76"/>
      <c r="L176" s="77" t="n">
        <v>19.9359644938453</v>
      </c>
      <c r="M176" s="78" t="n">
        <v>1.26450060534796</v>
      </c>
      <c r="N176" s="79" t="n">
        <v>0.654626038678155</v>
      </c>
      <c r="O176" s="79" t="n">
        <v>0.0525763548758308</v>
      </c>
      <c r="P176" s="80" t="n">
        <v>-0.14805</v>
      </c>
    </row>
    <row r="177" customFormat="false" ht="16" hidden="false" customHeight="false" outlineLevel="0" collapsed="false">
      <c r="A177" s="60" t="s">
        <v>238</v>
      </c>
      <c r="B177" s="18" t="n">
        <v>163</v>
      </c>
      <c r="C177" s="18" t="n">
        <v>7.4</v>
      </c>
      <c r="D177" s="43" t="n">
        <v>0.21477</v>
      </c>
      <c r="E177" s="43" t="n">
        <v>833</v>
      </c>
      <c r="F177" s="43" t="n">
        <v>31</v>
      </c>
      <c r="G177" s="43" t="n">
        <v>183</v>
      </c>
      <c r="H177" s="43" t="n">
        <v>15</v>
      </c>
      <c r="I177" s="43" t="n">
        <v>321500</v>
      </c>
      <c r="J177" s="53" t="n">
        <v>3700</v>
      </c>
      <c r="K177" s="76"/>
      <c r="L177" s="77" t="n">
        <v>353.097874323479</v>
      </c>
      <c r="M177" s="78" t="n">
        <v>9.32704906169085</v>
      </c>
      <c r="N177" s="79" t="n">
        <v>0.220092810017441</v>
      </c>
      <c r="O177" s="79" t="n">
        <v>0.00988813378844334</v>
      </c>
      <c r="P177" s="80" t="n">
        <v>0.21477</v>
      </c>
    </row>
    <row r="178" customFormat="false" ht="16" hidden="false" customHeight="false" outlineLevel="0" collapsed="false">
      <c r="A178" s="60" t="s">
        <v>239</v>
      </c>
      <c r="B178" s="18" t="n">
        <v>163</v>
      </c>
      <c r="C178" s="18" t="n">
        <v>7.4</v>
      </c>
      <c r="D178" s="43" t="n">
        <v>0.065219</v>
      </c>
      <c r="E178" s="43" t="n">
        <v>1794</v>
      </c>
      <c r="F178" s="43" t="n">
        <v>38</v>
      </c>
      <c r="G178" s="43" t="n">
        <v>197</v>
      </c>
      <c r="H178" s="43" t="n">
        <v>16</v>
      </c>
      <c r="I178" s="43" t="n">
        <v>779200</v>
      </c>
      <c r="J178" s="53" t="n">
        <v>4600</v>
      </c>
      <c r="K178" s="76"/>
      <c r="L178" s="77" t="n">
        <v>395.104455046008</v>
      </c>
      <c r="M178" s="78" t="n">
        <v>8.92054921420261</v>
      </c>
      <c r="N178" s="79" t="n">
        <v>0.110012885138294</v>
      </c>
      <c r="O178" s="79" t="n">
        <v>0.00460846767996118</v>
      </c>
      <c r="P178" s="80" t="n">
        <v>0.065219</v>
      </c>
    </row>
    <row r="179" customFormat="false" ht="16" hidden="false" customHeight="false" outlineLevel="0" collapsed="false">
      <c r="A179" s="60" t="s">
        <v>240</v>
      </c>
      <c r="B179" s="18" t="n">
        <v>163</v>
      </c>
      <c r="C179" s="18" t="n">
        <v>7.4</v>
      </c>
      <c r="D179" s="43" t="n">
        <v>0.27945</v>
      </c>
      <c r="E179" s="74" t="n">
        <v>1484</v>
      </c>
      <c r="F179" s="74" t="n">
        <v>40</v>
      </c>
      <c r="G179" s="74" t="n">
        <v>252</v>
      </c>
      <c r="H179" s="74" t="n">
        <v>19</v>
      </c>
      <c r="I179" s="74" t="n">
        <v>614500</v>
      </c>
      <c r="J179" s="75" t="n">
        <v>8600</v>
      </c>
      <c r="K179" s="76"/>
      <c r="L179" s="77" t="n">
        <v>376.947516441933</v>
      </c>
      <c r="M179" s="78" t="n">
        <v>8.79504449937654</v>
      </c>
      <c r="N179" s="79" t="n">
        <v>0.170124321754898</v>
      </c>
      <c r="O179" s="79" t="n">
        <v>0.0067983983928258</v>
      </c>
      <c r="P179" s="80" t="n">
        <v>0.27945</v>
      </c>
    </row>
    <row r="180" customFormat="false" ht="16" hidden="false" customHeight="false" outlineLevel="0" collapsed="false">
      <c r="A180" s="60" t="s">
        <v>241</v>
      </c>
      <c r="B180" s="18" t="n">
        <v>163</v>
      </c>
      <c r="C180" s="18" t="n">
        <v>7.4</v>
      </c>
      <c r="D180" s="43" t="n">
        <v>-0.06197</v>
      </c>
      <c r="E180" s="74" t="n">
        <v>37200</v>
      </c>
      <c r="F180" s="74" t="n">
        <v>1800</v>
      </c>
      <c r="G180" s="74" t="n">
        <v>27900</v>
      </c>
      <c r="H180" s="74" t="n">
        <v>1400</v>
      </c>
      <c r="I180" s="74" t="n">
        <v>430600</v>
      </c>
      <c r="J180" s="75" t="n">
        <v>5900</v>
      </c>
      <c r="K180" s="76"/>
      <c r="L180" s="77" t="n">
        <v>10.5455963563992</v>
      </c>
      <c r="M180" s="78" t="n">
        <v>0.326503675571509</v>
      </c>
      <c r="N180" s="79" t="n">
        <v>0.751382421084132</v>
      </c>
      <c r="O180" s="79" t="n">
        <v>0.0261406590574956</v>
      </c>
      <c r="P180" s="80" t="n">
        <v>-0.06197</v>
      </c>
    </row>
    <row r="181" customFormat="false" ht="16" hidden="false" customHeight="false" outlineLevel="0" collapsed="false">
      <c r="A181" s="60" t="s">
        <v>242</v>
      </c>
      <c r="B181" s="18" t="n">
        <v>163</v>
      </c>
      <c r="C181" s="18" t="n">
        <v>7.4</v>
      </c>
      <c r="D181" s="43" t="n">
        <v>0.20857</v>
      </c>
      <c r="E181" s="74" t="n">
        <v>750</v>
      </c>
      <c r="F181" s="74" t="n">
        <v>29</v>
      </c>
      <c r="G181" s="74" t="n">
        <v>181</v>
      </c>
      <c r="H181" s="74" t="n">
        <v>16</v>
      </c>
      <c r="I181" s="74" t="n">
        <v>288800</v>
      </c>
      <c r="J181" s="75" t="n">
        <v>3000</v>
      </c>
      <c r="K181" s="76"/>
      <c r="L181" s="77" t="n">
        <v>349.267722982824</v>
      </c>
      <c r="M181" s="78" t="n">
        <v>9.16373502899131</v>
      </c>
      <c r="N181" s="79" t="n">
        <v>0.241778165717738</v>
      </c>
      <c r="O181" s="79" t="n">
        <v>0.0116424765427886</v>
      </c>
      <c r="P181" s="80" t="n">
        <v>0.20857</v>
      </c>
    </row>
    <row r="182" customFormat="false" ht="16" hidden="false" customHeight="false" outlineLevel="0" collapsed="false">
      <c r="A182" s="60" t="s">
        <v>243</v>
      </c>
      <c r="B182" s="18" t="n">
        <v>163</v>
      </c>
      <c r="C182" s="18" t="n">
        <v>7.4</v>
      </c>
      <c r="D182" s="43" t="n">
        <v>0.090766</v>
      </c>
      <c r="E182" s="74" t="n">
        <v>711</v>
      </c>
      <c r="F182" s="74" t="n">
        <v>41</v>
      </c>
      <c r="G182" s="74" t="n">
        <v>330</v>
      </c>
      <c r="H182" s="74" t="n">
        <v>32</v>
      </c>
      <c r="I182" s="74" t="n">
        <v>182600</v>
      </c>
      <c r="J182" s="75" t="n">
        <v>2900</v>
      </c>
      <c r="K182" s="76"/>
      <c r="L182" s="77" t="n">
        <v>234.340972809773</v>
      </c>
      <c r="M182" s="78" t="n">
        <v>7.14341247159879</v>
      </c>
      <c r="N182" s="79" t="n">
        <v>0.464990527815778</v>
      </c>
      <c r="O182" s="79" t="n">
        <v>0.026181909984231</v>
      </c>
      <c r="P182" s="80" t="n">
        <v>0.090766</v>
      </c>
    </row>
    <row r="183" customFormat="false" ht="16" hidden="false" customHeight="false" outlineLevel="0" collapsed="false">
      <c r="A183" s="60" t="s">
        <v>244</v>
      </c>
      <c r="B183" s="18" t="n">
        <v>163</v>
      </c>
      <c r="C183" s="18" t="n">
        <v>7.4</v>
      </c>
      <c r="D183" s="43" t="n">
        <v>0.18383</v>
      </c>
      <c r="E183" s="74" t="n">
        <v>820</v>
      </c>
      <c r="F183" s="74" t="n">
        <v>30</v>
      </c>
      <c r="G183" s="74" t="n">
        <v>235</v>
      </c>
      <c r="H183" s="74" t="n">
        <v>20</v>
      </c>
      <c r="I183" s="74" t="n">
        <v>322400</v>
      </c>
      <c r="J183" s="75" t="n">
        <v>3200</v>
      </c>
      <c r="K183" s="76"/>
      <c r="L183" s="77" t="n">
        <v>360.860153639475</v>
      </c>
      <c r="M183" s="78" t="n">
        <v>9.36408503883838</v>
      </c>
      <c r="N183" s="79" t="n">
        <v>0.287113608056538</v>
      </c>
      <c r="O183" s="79" t="n">
        <v>0.0132741823416241</v>
      </c>
      <c r="P183" s="80" t="n">
        <v>0.18383</v>
      </c>
    </row>
    <row r="184" customFormat="false" ht="16" hidden="false" customHeight="false" outlineLevel="0" collapsed="false">
      <c r="A184" s="60" t="s">
        <v>245</v>
      </c>
      <c r="B184" s="18" t="n">
        <v>163</v>
      </c>
      <c r="C184" s="18" t="n">
        <v>7.4</v>
      </c>
      <c r="D184" s="43" t="n">
        <v>-0.058204</v>
      </c>
      <c r="E184" s="74" t="n">
        <v>1271</v>
      </c>
      <c r="F184" s="74" t="n">
        <v>39</v>
      </c>
      <c r="G184" s="74" t="n">
        <v>201</v>
      </c>
      <c r="H184" s="74" t="n">
        <v>20</v>
      </c>
      <c r="I184" s="74" t="n">
        <v>555800</v>
      </c>
      <c r="J184" s="75" t="n">
        <v>8100</v>
      </c>
      <c r="K184" s="76"/>
      <c r="L184" s="77" t="n">
        <v>396.9896131671</v>
      </c>
      <c r="M184" s="78" t="n">
        <v>9.8125673023477</v>
      </c>
      <c r="N184" s="79" t="n">
        <v>0.158434688316717</v>
      </c>
      <c r="O184" s="79" t="n">
        <v>0.00823343180163414</v>
      </c>
      <c r="P184" s="80" t="n">
        <v>-0.058204</v>
      </c>
    </row>
    <row r="185" customFormat="false" ht="16" hidden="false" customHeight="false" outlineLevel="0" collapsed="false">
      <c r="A185" s="60" t="s">
        <v>246</v>
      </c>
      <c r="B185" s="18" t="n">
        <v>163</v>
      </c>
      <c r="C185" s="18" t="n">
        <v>7.4</v>
      </c>
      <c r="D185" s="43" t="n">
        <v>-0.12618</v>
      </c>
      <c r="E185" s="74" t="n">
        <v>167000</v>
      </c>
      <c r="F185" s="74" t="n">
        <v>22000</v>
      </c>
      <c r="G185" s="74" t="n">
        <v>123000</v>
      </c>
      <c r="H185" s="74" t="n">
        <v>16000</v>
      </c>
      <c r="I185" s="74" t="n">
        <v>1080000</v>
      </c>
      <c r="J185" s="75" t="n">
        <v>100000</v>
      </c>
      <c r="K185" s="76"/>
      <c r="L185" s="77" t="n">
        <v>6.67472755343323</v>
      </c>
      <c r="M185" s="78" t="n">
        <v>0.27640446628578</v>
      </c>
      <c r="N185" s="79" t="n">
        <v>0.737884533280225</v>
      </c>
      <c r="O185" s="79" t="n">
        <v>0.0681791434739665</v>
      </c>
      <c r="P185" s="80" t="n">
        <v>-0.12618</v>
      </c>
    </row>
    <row r="186" customFormat="false" ht="16" hidden="false" customHeight="false" outlineLevel="0" collapsed="false">
      <c r="A186" s="60" t="s">
        <v>247</v>
      </c>
      <c r="B186" s="18" t="n">
        <v>163</v>
      </c>
      <c r="C186" s="18" t="n">
        <v>7.4</v>
      </c>
      <c r="D186" s="43" t="n">
        <v>-0.15177</v>
      </c>
      <c r="E186" s="74" t="n">
        <v>6490</v>
      </c>
      <c r="F186" s="74" t="n">
        <v>550</v>
      </c>
      <c r="G186" s="74" t="n">
        <v>4610</v>
      </c>
      <c r="H186" s="74" t="n">
        <v>430</v>
      </c>
      <c r="I186" s="74" t="n">
        <v>285200</v>
      </c>
      <c r="J186" s="75" t="n">
        <v>2300</v>
      </c>
      <c r="K186" s="76"/>
      <c r="L186" s="77" t="n">
        <v>40.0488165687032</v>
      </c>
      <c r="M186" s="78" t="n">
        <v>1.91751770470775</v>
      </c>
      <c r="N186" s="79" t="n">
        <v>0.711632863112038</v>
      </c>
      <c r="O186" s="79" t="n">
        <v>0.0447590674685425</v>
      </c>
      <c r="P186" s="80" t="n">
        <v>-0.15177</v>
      </c>
    </row>
    <row r="187" customFormat="false" ht="16" hidden="false" customHeight="false" outlineLevel="0" collapsed="false">
      <c r="A187" s="60" t="s">
        <v>248</v>
      </c>
      <c r="B187" s="18" t="n">
        <v>163</v>
      </c>
      <c r="C187" s="18" t="n">
        <v>7.4</v>
      </c>
      <c r="D187" s="43" t="n">
        <v>0.12531</v>
      </c>
      <c r="E187" s="74" t="n">
        <v>950</v>
      </c>
      <c r="F187" s="74" t="n">
        <v>41</v>
      </c>
      <c r="G187" s="74" t="n">
        <v>239</v>
      </c>
      <c r="H187" s="74" t="n">
        <v>21</v>
      </c>
      <c r="I187" s="74" t="n">
        <v>361000</v>
      </c>
      <c r="J187" s="75" t="n">
        <v>6100</v>
      </c>
      <c r="K187" s="76"/>
      <c r="L187" s="77" t="n">
        <v>350.76903031595</v>
      </c>
      <c r="M187" s="78" t="n">
        <v>9.42795558524227</v>
      </c>
      <c r="N187" s="79" t="n">
        <v>0.252042664756642</v>
      </c>
      <c r="O187" s="79" t="n">
        <v>0.0123139201923951</v>
      </c>
      <c r="P187" s="80" t="n">
        <v>0.12531</v>
      </c>
    </row>
    <row r="188" customFormat="false" ht="16" hidden="false" customHeight="false" outlineLevel="0" collapsed="false">
      <c r="A188" s="60" t="s">
        <v>249</v>
      </c>
      <c r="B188" s="18" t="n">
        <v>163</v>
      </c>
      <c r="C188" s="18" t="n">
        <v>7.4</v>
      </c>
      <c r="D188" s="43" t="n">
        <v>-0.015537</v>
      </c>
      <c r="E188" s="74" t="n">
        <v>820</v>
      </c>
      <c r="F188" s="74" t="n">
        <v>31</v>
      </c>
      <c r="G188" s="74" t="n">
        <v>188</v>
      </c>
      <c r="H188" s="74" t="n">
        <v>18</v>
      </c>
      <c r="I188" s="74" t="n">
        <v>329400</v>
      </c>
      <c r="J188" s="75" t="n">
        <v>3300</v>
      </c>
      <c r="K188" s="76"/>
      <c r="L188" s="77" t="n">
        <v>371.115353074119</v>
      </c>
      <c r="M188" s="78" t="n">
        <v>10.0325101281761</v>
      </c>
      <c r="N188" s="79" t="n">
        <v>0.229690886445231</v>
      </c>
      <c r="O188" s="79" t="n">
        <v>0.011800221377616</v>
      </c>
      <c r="P188" s="80" t="n">
        <v>-0.015537</v>
      </c>
    </row>
    <row r="189" customFormat="false" ht="16" hidden="false" customHeight="false" outlineLevel="0" collapsed="false">
      <c r="A189" s="60" t="s">
        <v>250</v>
      </c>
      <c r="B189" s="18" t="n">
        <v>163</v>
      </c>
      <c r="C189" s="18" t="n">
        <v>7.4</v>
      </c>
      <c r="D189" s="43" t="n">
        <v>0.21667</v>
      </c>
      <c r="E189" s="74" t="n">
        <v>727</v>
      </c>
      <c r="F189" s="74" t="n">
        <v>33</v>
      </c>
      <c r="G189" s="74" t="n">
        <v>281</v>
      </c>
      <c r="H189" s="74" t="n">
        <v>23</v>
      </c>
      <c r="I189" s="74" t="n">
        <v>221000</v>
      </c>
      <c r="J189" s="75" t="n">
        <v>1600</v>
      </c>
      <c r="K189" s="76"/>
      <c r="L189" s="77" t="n">
        <v>280.49942092882</v>
      </c>
      <c r="M189" s="78" t="n">
        <v>8.21411483882232</v>
      </c>
      <c r="N189" s="79" t="n">
        <v>0.38723238940787</v>
      </c>
      <c r="O189" s="79" t="n">
        <v>0.0180880861018123</v>
      </c>
      <c r="P189" s="80" t="n">
        <v>0.21667</v>
      </c>
    </row>
    <row r="190" customFormat="false" ht="16" hidden="false" customHeight="false" outlineLevel="0" collapsed="false">
      <c r="A190" s="60" t="s">
        <v>251</v>
      </c>
      <c r="B190" s="18" t="n">
        <v>163</v>
      </c>
      <c r="C190" s="18" t="n">
        <v>7.4</v>
      </c>
      <c r="D190" s="43" t="n">
        <v>0.14284</v>
      </c>
      <c r="E190" s="74" t="n">
        <v>980</v>
      </c>
      <c r="F190" s="74" t="n">
        <v>40</v>
      </c>
      <c r="G190" s="74" t="n">
        <v>304</v>
      </c>
      <c r="H190" s="74" t="n">
        <v>24</v>
      </c>
      <c r="I190" s="74" t="n">
        <v>361900</v>
      </c>
      <c r="J190" s="75" t="n">
        <v>4100</v>
      </c>
      <c r="K190" s="76"/>
      <c r="L190" s="77" t="n">
        <v>336.626797156787</v>
      </c>
      <c r="M190" s="78" t="n">
        <v>9.0548096648743</v>
      </c>
      <c r="N190" s="79" t="n">
        <v>0.31077585851643</v>
      </c>
      <c r="O190" s="79" t="n">
        <v>0.013784601267197</v>
      </c>
      <c r="P190" s="80" t="n">
        <v>0.14284</v>
      </c>
    </row>
    <row r="191" customFormat="false" ht="16" hidden="false" customHeight="false" outlineLevel="0" collapsed="false">
      <c r="A191" s="60" t="s">
        <v>252</v>
      </c>
      <c r="B191" s="18" t="n">
        <v>163</v>
      </c>
      <c r="C191" s="18" t="n">
        <v>7.4</v>
      </c>
      <c r="D191" s="43" t="n">
        <v>0.01017</v>
      </c>
      <c r="E191" s="74" t="n">
        <v>711</v>
      </c>
      <c r="F191" s="74" t="n">
        <v>33</v>
      </c>
      <c r="G191" s="74" t="n">
        <v>246</v>
      </c>
      <c r="H191" s="74" t="n">
        <v>23</v>
      </c>
      <c r="I191" s="74" t="n">
        <v>210900</v>
      </c>
      <c r="J191" s="75" t="n">
        <v>2500</v>
      </c>
      <c r="K191" s="76"/>
      <c r="L191" s="77" t="n">
        <v>276.428791285514</v>
      </c>
      <c r="M191" s="78" t="n">
        <v>8.04325880648831</v>
      </c>
      <c r="N191" s="79" t="n">
        <v>0.34662930255358</v>
      </c>
      <c r="O191" s="79" t="n">
        <v>0.01805772935427</v>
      </c>
      <c r="P191" s="80" t="n">
        <v>0.01017</v>
      </c>
    </row>
    <row r="192" customFormat="false" ht="16" hidden="false" customHeight="false" outlineLevel="0" collapsed="false">
      <c r="A192" s="60" t="s">
        <v>253</v>
      </c>
      <c r="B192" s="18" t="n">
        <v>163</v>
      </c>
      <c r="C192" s="18" t="n">
        <v>7.4</v>
      </c>
      <c r="D192" s="43" t="n">
        <v>0.11836</v>
      </c>
      <c r="E192" s="74" t="n">
        <v>648</v>
      </c>
      <c r="F192" s="74" t="n">
        <v>33</v>
      </c>
      <c r="G192" s="74" t="n">
        <v>328</v>
      </c>
      <c r="H192" s="74" t="n">
        <v>26</v>
      </c>
      <c r="I192" s="74" t="n">
        <v>137200</v>
      </c>
      <c r="J192" s="75" t="n">
        <v>1900</v>
      </c>
      <c r="K192" s="76"/>
      <c r="L192" s="77" t="n">
        <v>194.83596634978</v>
      </c>
      <c r="M192" s="78" t="n">
        <v>5.68994944656679</v>
      </c>
      <c r="N192" s="79" t="n">
        <v>0.507105831513571</v>
      </c>
      <c r="O192" s="79" t="n">
        <v>0.0238451359742204</v>
      </c>
      <c r="P192" s="80" t="n">
        <v>0.11836</v>
      </c>
    </row>
    <row r="193" customFormat="false" ht="16" hidden="false" customHeight="false" outlineLevel="0" collapsed="false">
      <c r="A193" s="60" t="s">
        <v>254</v>
      </c>
      <c r="B193" s="18" t="n">
        <v>163</v>
      </c>
      <c r="C193" s="18" t="n">
        <v>7.4</v>
      </c>
      <c r="D193" s="43" t="n">
        <v>0.21525</v>
      </c>
      <c r="E193" s="74" t="n">
        <v>522</v>
      </c>
      <c r="F193" s="74" t="n">
        <v>34</v>
      </c>
      <c r="G193" s="74" t="n">
        <v>217</v>
      </c>
      <c r="H193" s="74" t="n">
        <v>26</v>
      </c>
      <c r="I193" s="74" t="n">
        <v>139200</v>
      </c>
      <c r="J193" s="75" t="n">
        <v>1500</v>
      </c>
      <c r="K193" s="76"/>
      <c r="L193" s="77" t="n">
        <v>244.373565607903</v>
      </c>
      <c r="M193" s="78" t="n">
        <v>8.97076876824579</v>
      </c>
      <c r="N193" s="79" t="n">
        <v>0.416475058429774</v>
      </c>
      <c r="O193" s="79" t="n">
        <v>0.0283462243900951</v>
      </c>
      <c r="P193" s="80" t="n">
        <v>0.21525</v>
      </c>
    </row>
    <row r="194" customFormat="false" ht="16" hidden="false" customHeight="false" outlineLevel="0" collapsed="false">
      <c r="A194" s="60" t="s">
        <v>255</v>
      </c>
      <c r="B194" s="18" t="n">
        <v>163</v>
      </c>
      <c r="C194" s="18" t="n">
        <v>7.4</v>
      </c>
      <c r="D194" s="43" t="n">
        <v>0.045054</v>
      </c>
      <c r="E194" s="74" t="n">
        <v>1463</v>
      </c>
      <c r="F194" s="74" t="n">
        <v>72</v>
      </c>
      <c r="G194" s="74" t="n">
        <v>198</v>
      </c>
      <c r="H194" s="74" t="n">
        <v>30</v>
      </c>
      <c r="I194" s="74" t="n">
        <v>653100</v>
      </c>
      <c r="J194" s="75" t="n">
        <v>7600</v>
      </c>
      <c r="K194" s="76"/>
      <c r="L194" s="77" t="n">
        <v>407.972013023563</v>
      </c>
      <c r="M194" s="78" t="n">
        <v>12.241434367153</v>
      </c>
      <c r="N194" s="79" t="n">
        <v>0.135587805308415</v>
      </c>
      <c r="O194" s="79" t="n">
        <v>0.0107802012155015</v>
      </c>
      <c r="P194" s="80" t="n">
        <v>0.045054</v>
      </c>
    </row>
    <row r="195" customFormat="false" ht="16" hidden="false" customHeight="false" outlineLevel="0" collapsed="false">
      <c r="A195" s="60" t="s">
        <v>256</v>
      </c>
      <c r="B195" s="18" t="n">
        <v>163</v>
      </c>
      <c r="C195" s="18" t="n">
        <v>7.4</v>
      </c>
      <c r="D195" s="43" t="n">
        <v>0.27238</v>
      </c>
      <c r="E195" s="74" t="n">
        <v>880</v>
      </c>
      <c r="F195" s="74" t="n">
        <v>29</v>
      </c>
      <c r="G195" s="74" t="n">
        <v>181</v>
      </c>
      <c r="H195" s="74" t="n">
        <v>15</v>
      </c>
      <c r="I195" s="74" t="n">
        <v>336700</v>
      </c>
      <c r="J195" s="75" t="n">
        <v>1400</v>
      </c>
      <c r="K195" s="76"/>
      <c r="L195" s="77" t="n">
        <v>343.72440558896</v>
      </c>
      <c r="M195" s="78" t="n">
        <v>9.04039202902783</v>
      </c>
      <c r="N195" s="79" t="n">
        <v>0.206060936691254</v>
      </c>
      <c r="O195" s="79" t="n">
        <v>0.00917184345275272</v>
      </c>
      <c r="P195" s="80" t="n">
        <v>0.27238</v>
      </c>
    </row>
    <row r="196" customFormat="false" ht="16" hidden="false" customHeight="false" outlineLevel="0" collapsed="false">
      <c r="A196" s="60"/>
      <c r="B196" s="18"/>
      <c r="C196" s="18"/>
      <c r="E196" s="74"/>
      <c r="F196" s="74"/>
      <c r="I196" s="74"/>
      <c r="J196" s="75"/>
      <c r="K196" s="76"/>
      <c r="L196" s="77"/>
      <c r="M196" s="78"/>
      <c r="N196" s="79"/>
      <c r="O196" s="79"/>
      <c r="P196" s="80"/>
    </row>
    <row r="197" customFormat="false" ht="16" hidden="false" customHeight="false" outlineLevel="0" collapsed="false">
      <c r="A197" s="60" t="s">
        <v>257</v>
      </c>
      <c r="B197" s="43" t="n">
        <v>110</v>
      </c>
      <c r="C197" s="43" t="n">
        <v>5</v>
      </c>
      <c r="D197" s="43" t="n">
        <v>0.54209</v>
      </c>
      <c r="E197" s="43" t="n">
        <v>122000</v>
      </c>
      <c r="F197" s="43" t="n">
        <v>1600</v>
      </c>
      <c r="G197" s="43" t="n">
        <v>98100</v>
      </c>
      <c r="H197" s="43" t="n">
        <v>1300</v>
      </c>
      <c r="I197" s="74" t="n">
        <v>301400</v>
      </c>
      <c r="J197" s="75" t="n">
        <v>5000</v>
      </c>
      <c r="K197" s="84"/>
      <c r="L197" s="77" t="n">
        <v>2.25953518970508</v>
      </c>
      <c r="M197" s="78" t="n">
        <v>0.046925075896323</v>
      </c>
      <c r="N197" s="79" t="n">
        <v>0.805580497359053</v>
      </c>
      <c r="O197" s="79" t="n">
        <v>0.00749588918565017</v>
      </c>
      <c r="P197" s="80" t="n">
        <v>0.54209</v>
      </c>
    </row>
    <row r="198" customFormat="false" ht="16" hidden="false" customHeight="false" outlineLevel="0" collapsed="false">
      <c r="A198" s="60" t="s">
        <v>258</v>
      </c>
      <c r="B198" s="43" t="n">
        <v>110</v>
      </c>
      <c r="C198" s="43" t="n">
        <v>5</v>
      </c>
      <c r="D198" s="43" t="n">
        <v>0.031909</v>
      </c>
      <c r="E198" s="43" t="n">
        <v>61070</v>
      </c>
      <c r="F198" s="43" t="n">
        <v>430</v>
      </c>
      <c r="G198" s="43" t="n">
        <v>48980</v>
      </c>
      <c r="H198" s="43" t="n">
        <v>360</v>
      </c>
      <c r="I198" s="74" t="n">
        <v>408000</v>
      </c>
      <c r="J198" s="75" t="n">
        <v>2500</v>
      </c>
      <c r="K198" s="84"/>
      <c r="L198" s="77" t="n">
        <v>6.15269258380392</v>
      </c>
      <c r="M198" s="78" t="n">
        <v>0.125011670213965</v>
      </c>
      <c r="N198" s="79" t="n">
        <v>0.803508781937684</v>
      </c>
      <c r="O198" s="79" t="n">
        <v>0.00408167109323819</v>
      </c>
      <c r="P198" s="80" t="n">
        <v>0.031909</v>
      </c>
    </row>
    <row r="199" customFormat="false" ht="16" hidden="false" customHeight="false" outlineLevel="0" collapsed="false">
      <c r="A199" s="60" t="s">
        <v>259</v>
      </c>
      <c r="B199" s="43" t="n">
        <v>110</v>
      </c>
      <c r="C199" s="43" t="n">
        <v>5</v>
      </c>
      <c r="D199" s="43" t="n">
        <v>0.15322</v>
      </c>
      <c r="E199" s="43" t="n">
        <v>56590</v>
      </c>
      <c r="F199" s="43" t="n">
        <v>390</v>
      </c>
      <c r="G199" s="43" t="n">
        <v>45680</v>
      </c>
      <c r="H199" s="43" t="n">
        <v>320</v>
      </c>
      <c r="I199" s="43" t="n">
        <v>455200</v>
      </c>
      <c r="J199" s="53" t="n">
        <v>4800</v>
      </c>
      <c r="K199" s="84"/>
      <c r="L199" s="77" t="n">
        <v>7.43010280289718</v>
      </c>
      <c r="M199" s="78" t="n">
        <v>0.151691913760697</v>
      </c>
      <c r="N199" s="79" t="n">
        <v>0.808697626085248</v>
      </c>
      <c r="O199" s="79" t="n">
        <v>0.00396620182628782</v>
      </c>
      <c r="P199" s="80" t="n">
        <v>0.15322</v>
      </c>
    </row>
    <row r="200" customFormat="false" ht="16" hidden="false" customHeight="false" outlineLevel="0" collapsed="false">
      <c r="A200" s="60" t="s">
        <v>260</v>
      </c>
      <c r="B200" s="43" t="n">
        <v>110</v>
      </c>
      <c r="C200" s="43" t="n">
        <v>5</v>
      </c>
      <c r="D200" s="43" t="n">
        <v>0.48939</v>
      </c>
      <c r="E200" s="43" t="n">
        <v>56540</v>
      </c>
      <c r="F200" s="43" t="n">
        <v>420</v>
      </c>
      <c r="G200" s="43" t="n">
        <v>45710</v>
      </c>
      <c r="H200" s="43" t="n">
        <v>290</v>
      </c>
      <c r="I200" s="74" t="n">
        <v>347600</v>
      </c>
      <c r="J200" s="75" t="n">
        <v>5300</v>
      </c>
      <c r="K200" s="84"/>
      <c r="L200" s="77" t="n">
        <v>5.60946739844826</v>
      </c>
      <c r="M200" s="78" t="n">
        <v>0.122250563027701</v>
      </c>
      <c r="N200" s="79" t="n">
        <v>0.809944357216264</v>
      </c>
      <c r="O200" s="79" t="n">
        <v>0.00394885353688499</v>
      </c>
      <c r="P200" s="80" t="n">
        <v>0.48939</v>
      </c>
    </row>
    <row r="201" customFormat="false" ht="16" hidden="false" customHeight="false" outlineLevel="0" collapsed="false">
      <c r="A201" s="60" t="s">
        <v>261</v>
      </c>
      <c r="B201" s="43" t="n">
        <v>110</v>
      </c>
      <c r="C201" s="43" t="n">
        <v>5</v>
      </c>
      <c r="D201" s="43" t="n">
        <v>-0.0013919</v>
      </c>
      <c r="E201" s="43" t="n">
        <v>41870</v>
      </c>
      <c r="F201" s="43" t="n">
        <v>420</v>
      </c>
      <c r="G201" s="43" t="n">
        <v>33770</v>
      </c>
      <c r="H201" s="43" t="n">
        <v>360</v>
      </c>
      <c r="I201" s="74" t="n">
        <v>344400</v>
      </c>
      <c r="J201" s="75" t="n">
        <v>3600</v>
      </c>
      <c r="K201" s="84"/>
      <c r="L201" s="77" t="n">
        <v>7.54147013944599</v>
      </c>
      <c r="M201" s="78" t="n">
        <v>0.153332043940466</v>
      </c>
      <c r="N201" s="79" t="n">
        <v>0.808030709657229</v>
      </c>
      <c r="O201" s="79" t="n">
        <v>0.00590301252832184</v>
      </c>
      <c r="P201" s="80" t="n">
        <v>-0.0013919</v>
      </c>
    </row>
    <row r="202" customFormat="false" ht="16" hidden="false" customHeight="false" outlineLevel="0" collapsed="false">
      <c r="A202" s="60" t="s">
        <v>262</v>
      </c>
      <c r="B202" s="43" t="n">
        <v>110</v>
      </c>
      <c r="C202" s="43" t="n">
        <v>5</v>
      </c>
      <c r="D202" s="43" t="n">
        <v>0.48976</v>
      </c>
      <c r="E202" s="43" t="n">
        <v>40700</v>
      </c>
      <c r="F202" s="43" t="n">
        <v>240</v>
      </c>
      <c r="G202" s="43" t="n">
        <v>32670</v>
      </c>
      <c r="H202" s="43" t="n">
        <v>180</v>
      </c>
      <c r="I202" s="74" t="n">
        <v>507100</v>
      </c>
      <c r="J202" s="75" t="n">
        <v>6700</v>
      </c>
      <c r="K202" s="84"/>
      <c r="L202" s="77" t="n">
        <v>11.3302326733159</v>
      </c>
      <c r="M202" s="78" t="n">
        <v>0.242130018018646</v>
      </c>
      <c r="N202" s="79" t="n">
        <v>0.804182266890044</v>
      </c>
      <c r="O202" s="79" t="n">
        <v>0.00323899426239065</v>
      </c>
      <c r="P202" s="80" t="n">
        <v>0.48976</v>
      </c>
    </row>
    <row r="203" customFormat="false" ht="16" hidden="false" customHeight="false" outlineLevel="0" collapsed="false">
      <c r="A203" s="60" t="s">
        <v>263</v>
      </c>
      <c r="B203" s="43" t="n">
        <v>110</v>
      </c>
      <c r="C203" s="43" t="n">
        <v>5</v>
      </c>
      <c r="D203" s="43" t="n">
        <v>-0.036775</v>
      </c>
      <c r="E203" s="43" t="n">
        <v>23730</v>
      </c>
      <c r="F203" s="43" t="n">
        <v>180</v>
      </c>
      <c r="G203" s="43" t="n">
        <v>18990</v>
      </c>
      <c r="H203" s="43" t="n">
        <v>170</v>
      </c>
      <c r="I203" s="43" t="n">
        <v>337500</v>
      </c>
      <c r="J203" s="53" t="n">
        <v>2300</v>
      </c>
      <c r="K203" s="84"/>
      <c r="L203" s="77" t="n">
        <v>13.1060613074396</v>
      </c>
      <c r="M203" s="78" t="n">
        <v>0.267772628095697</v>
      </c>
      <c r="N203" s="79" t="n">
        <v>0.801727893040464</v>
      </c>
      <c r="O203" s="79" t="n">
        <v>0.00469491785473878</v>
      </c>
      <c r="P203" s="80" t="n">
        <v>-0.036775</v>
      </c>
    </row>
    <row r="204" customFormat="false" ht="16" hidden="false" customHeight="false" outlineLevel="0" collapsed="false">
      <c r="A204" s="60" t="s">
        <v>264</v>
      </c>
      <c r="B204" s="43" t="n">
        <v>110</v>
      </c>
      <c r="C204" s="43" t="n">
        <v>5</v>
      </c>
      <c r="D204" s="43" t="n">
        <v>0.1358</v>
      </c>
      <c r="E204" s="43" t="n">
        <v>35590</v>
      </c>
      <c r="F204" s="43" t="n">
        <v>420</v>
      </c>
      <c r="G204" s="43" t="n">
        <v>28560</v>
      </c>
      <c r="H204" s="43" t="n">
        <v>330</v>
      </c>
      <c r="I204" s="74" t="n">
        <v>431600</v>
      </c>
      <c r="J204" s="75" t="n">
        <v>2500</v>
      </c>
      <c r="K204" s="84"/>
      <c r="L204" s="77" t="n">
        <v>11.1632585851504</v>
      </c>
      <c r="M204" s="78" t="n">
        <v>0.23199661682682</v>
      </c>
      <c r="N204" s="79" t="n">
        <v>0.803951744728399</v>
      </c>
      <c r="O204" s="79" t="n">
        <v>0.0066267729668147</v>
      </c>
      <c r="P204" s="80" t="n">
        <v>0.1358</v>
      </c>
    </row>
    <row r="205" customFormat="false" ht="16" hidden="false" customHeight="false" outlineLevel="0" collapsed="false">
      <c r="A205" s="60" t="s">
        <v>265</v>
      </c>
      <c r="B205" s="43" t="n">
        <v>110</v>
      </c>
      <c r="C205" s="43" t="n">
        <v>5</v>
      </c>
      <c r="D205" s="43" t="n">
        <v>-0.093035</v>
      </c>
      <c r="E205" s="43" t="n">
        <v>50260</v>
      </c>
      <c r="F205" s="43" t="n">
        <v>310</v>
      </c>
      <c r="G205" s="43" t="n">
        <v>40640</v>
      </c>
      <c r="H205" s="43" t="n">
        <v>270</v>
      </c>
      <c r="I205" s="74" t="n">
        <v>341200</v>
      </c>
      <c r="J205" s="75" t="n">
        <v>2600</v>
      </c>
      <c r="K205" s="84"/>
      <c r="L205" s="77" t="n">
        <v>6.22113385828811</v>
      </c>
      <c r="M205" s="78" t="n">
        <v>0.130364725999694</v>
      </c>
      <c r="N205" s="79" t="n">
        <v>0.810085730013506</v>
      </c>
      <c r="O205" s="79" t="n">
        <v>0.00366513339962894</v>
      </c>
      <c r="P205" s="80" t="n">
        <v>-0.093035</v>
      </c>
    </row>
    <row r="206" customFormat="false" ht="16" hidden="false" customHeight="false" outlineLevel="0" collapsed="false">
      <c r="A206" s="60" t="s">
        <v>266</v>
      </c>
      <c r="B206" s="43" t="n">
        <v>110</v>
      </c>
      <c r="C206" s="43" t="n">
        <v>5</v>
      </c>
      <c r="D206" s="43" t="n">
        <v>0.19771</v>
      </c>
      <c r="E206" s="43" t="n">
        <v>15270</v>
      </c>
      <c r="F206" s="43" t="n">
        <v>120</v>
      </c>
      <c r="G206" s="43" t="n">
        <v>12200</v>
      </c>
      <c r="H206" s="43" t="n">
        <v>120</v>
      </c>
      <c r="I206" s="74" t="n">
        <v>275300</v>
      </c>
      <c r="J206" s="75" t="n">
        <v>2900</v>
      </c>
      <c r="K206" s="84"/>
      <c r="L206" s="77" t="n">
        <v>16.4909379857068</v>
      </c>
      <c r="M206" s="78" t="n">
        <v>0.352683121577413</v>
      </c>
      <c r="N206" s="79" t="n">
        <v>0.800424844988117</v>
      </c>
      <c r="O206" s="79" t="n">
        <v>0.00502935382978426</v>
      </c>
      <c r="P206" s="80" t="n">
        <v>0.19771</v>
      </c>
    </row>
    <row r="207" s="18" customFormat="true" ht="16" hidden="false" customHeight="false" outlineLevel="0" collapsed="false">
      <c r="A207" s="60" t="s">
        <v>267</v>
      </c>
      <c r="B207" s="43" t="n">
        <v>110</v>
      </c>
      <c r="C207" s="43" t="n">
        <v>5</v>
      </c>
      <c r="D207" s="43" t="n">
        <v>0.06822</v>
      </c>
      <c r="E207" s="43" t="n">
        <v>97800</v>
      </c>
      <c r="F207" s="43" t="n">
        <v>700</v>
      </c>
      <c r="G207" s="43" t="n">
        <v>79410</v>
      </c>
      <c r="H207" s="43" t="n">
        <v>590</v>
      </c>
      <c r="I207" s="74" t="n">
        <v>287800</v>
      </c>
      <c r="J207" s="75" t="n">
        <v>2700</v>
      </c>
      <c r="K207" s="84"/>
      <c r="L207" s="77" t="n">
        <v>2.69118606653899</v>
      </c>
      <c r="M207" s="78" t="n">
        <v>0.0559968818948306</v>
      </c>
      <c r="N207" s="79" t="n">
        <v>0.813459823562248</v>
      </c>
      <c r="O207" s="79" t="n">
        <v>0.00418832824181395</v>
      </c>
      <c r="P207" s="80" t="n">
        <v>0.06822</v>
      </c>
      <c r="Q207" s="1"/>
      <c r="R207" s="1"/>
      <c r="S207" s="1"/>
      <c r="T207" s="1"/>
      <c r="U207" s="1"/>
    </row>
    <row r="208" s="18" customFormat="true" ht="16" hidden="false" customHeight="false" outlineLevel="0" collapsed="false">
      <c r="A208" s="60" t="s">
        <v>268</v>
      </c>
      <c r="B208" s="43" t="n">
        <v>110</v>
      </c>
      <c r="C208" s="43" t="n">
        <v>5</v>
      </c>
      <c r="D208" s="43" t="n">
        <v>0.64141</v>
      </c>
      <c r="E208" s="43" t="n">
        <v>90500</v>
      </c>
      <c r="F208" s="43" t="n">
        <v>1200</v>
      </c>
      <c r="G208" s="43" t="n">
        <v>73500</v>
      </c>
      <c r="H208" s="43" t="n">
        <v>1000</v>
      </c>
      <c r="I208" s="74" t="n">
        <v>195400</v>
      </c>
      <c r="J208" s="75" t="n">
        <v>1200</v>
      </c>
      <c r="K208" s="84"/>
      <c r="L208" s="77" t="n">
        <v>1.97895432472105</v>
      </c>
      <c r="M208" s="78" t="n">
        <v>0.0426130884832578</v>
      </c>
      <c r="N208" s="79" t="n">
        <v>0.813651682499944</v>
      </c>
      <c r="O208" s="79" t="n">
        <v>0.00771468804338436</v>
      </c>
      <c r="P208" s="80" t="n">
        <v>0.64141</v>
      </c>
      <c r="Q208" s="1"/>
      <c r="R208" s="1"/>
      <c r="S208" s="1"/>
      <c r="T208" s="1"/>
      <c r="U208" s="1"/>
    </row>
    <row r="209" s="18" customFormat="true" ht="16" hidden="false" customHeight="false" outlineLevel="0" collapsed="false">
      <c r="A209" s="60" t="s">
        <v>269</v>
      </c>
      <c r="B209" s="43" t="n">
        <v>110</v>
      </c>
      <c r="C209" s="43" t="n">
        <v>5</v>
      </c>
      <c r="D209" s="43" t="n">
        <v>0.27552</v>
      </c>
      <c r="E209" s="43" t="n">
        <v>13130</v>
      </c>
      <c r="F209" s="43" t="n">
        <v>100</v>
      </c>
      <c r="G209" s="43" t="n">
        <v>10496</v>
      </c>
      <c r="H209" s="43" t="n">
        <v>99</v>
      </c>
      <c r="I209" s="74" t="n">
        <v>323100</v>
      </c>
      <c r="J209" s="75" t="n">
        <v>3500</v>
      </c>
      <c r="K209" s="84"/>
      <c r="L209" s="77" t="n">
        <v>22.482591894153</v>
      </c>
      <c r="M209" s="78" t="n">
        <v>0.474581122595046</v>
      </c>
      <c r="N209" s="79" t="n">
        <v>0.800864167727753</v>
      </c>
      <c r="O209" s="79" t="n">
        <v>0.0048455774009633</v>
      </c>
      <c r="P209" s="80" t="n">
        <v>0.27552</v>
      </c>
      <c r="Q209" s="1"/>
      <c r="R209" s="1"/>
      <c r="S209" s="1"/>
      <c r="T209" s="1"/>
      <c r="U209" s="1"/>
    </row>
    <row r="210" s="18" customFormat="true" ht="16" hidden="false" customHeight="false" outlineLevel="0" collapsed="false">
      <c r="A210" s="60" t="s">
        <v>270</v>
      </c>
      <c r="B210" s="43" t="n">
        <v>110</v>
      </c>
      <c r="C210" s="43" t="n">
        <v>5</v>
      </c>
      <c r="D210" s="43" t="n">
        <v>0.37512</v>
      </c>
      <c r="E210" s="43" t="n">
        <v>29540</v>
      </c>
      <c r="F210" s="43" t="n">
        <v>200</v>
      </c>
      <c r="G210" s="43" t="n">
        <v>23960</v>
      </c>
      <c r="H210" s="43" t="n">
        <v>170</v>
      </c>
      <c r="I210" s="74" t="n">
        <v>492900</v>
      </c>
      <c r="J210" s="75" t="n">
        <v>5800</v>
      </c>
      <c r="K210" s="84"/>
      <c r="L210" s="77" t="n">
        <v>15.3615253682072</v>
      </c>
      <c r="M210" s="78" t="n">
        <v>0.31910106011242</v>
      </c>
      <c r="N210" s="79" t="n">
        <v>0.812598637290715</v>
      </c>
      <c r="O210" s="79" t="n">
        <v>0.00397731747930465</v>
      </c>
      <c r="P210" s="80" t="n">
        <v>0.37512</v>
      </c>
      <c r="Q210" s="1"/>
      <c r="R210" s="1"/>
      <c r="S210" s="1"/>
      <c r="T210" s="1"/>
      <c r="U210" s="1"/>
    </row>
    <row r="211" s="18" customFormat="true" ht="16" hidden="false" customHeight="false" outlineLevel="0" collapsed="false">
      <c r="A211" s="60" t="s">
        <v>271</v>
      </c>
      <c r="B211" s="43" t="n">
        <v>110</v>
      </c>
      <c r="C211" s="43" t="n">
        <v>5</v>
      </c>
      <c r="D211" s="43" t="n">
        <v>0.33574</v>
      </c>
      <c r="E211" s="43" t="n">
        <v>33450</v>
      </c>
      <c r="F211" s="43" t="n">
        <v>190</v>
      </c>
      <c r="G211" s="43" t="n">
        <v>26940</v>
      </c>
      <c r="H211" s="43" t="n">
        <v>160</v>
      </c>
      <c r="I211" s="74" t="n">
        <v>197700</v>
      </c>
      <c r="J211" s="75" t="n">
        <v>1600</v>
      </c>
      <c r="K211" s="84"/>
      <c r="L211" s="77" t="n">
        <v>5.42740282032347</v>
      </c>
      <c r="M211" s="78" t="n">
        <v>0.111801626259625</v>
      </c>
      <c r="N211" s="79" t="n">
        <v>0.806865667125322</v>
      </c>
      <c r="O211" s="79" t="n">
        <v>0.00330934619977813</v>
      </c>
      <c r="P211" s="80" t="n">
        <v>0.33574</v>
      </c>
      <c r="Q211" s="1"/>
      <c r="R211" s="1"/>
      <c r="S211" s="1"/>
      <c r="T211" s="1"/>
      <c r="U211" s="1"/>
    </row>
    <row r="212" s="18" customFormat="true" ht="16" hidden="false" customHeight="false" outlineLevel="0" collapsed="false">
      <c r="A212" s="60" t="s">
        <v>272</v>
      </c>
      <c r="B212" s="43" t="n">
        <v>110</v>
      </c>
      <c r="C212" s="43" t="n">
        <v>5</v>
      </c>
      <c r="D212" s="43" t="n">
        <v>0.27238</v>
      </c>
      <c r="E212" s="43" t="n">
        <v>15730</v>
      </c>
      <c r="F212" s="43" t="n">
        <v>140</v>
      </c>
      <c r="G212" s="43" t="n">
        <v>12610</v>
      </c>
      <c r="H212" s="43" t="n">
        <v>120</v>
      </c>
      <c r="I212" s="74" t="n">
        <v>396600</v>
      </c>
      <c r="J212" s="75" t="n">
        <v>3100</v>
      </c>
      <c r="K212" s="84"/>
      <c r="L212" s="77" t="n">
        <v>23.1116303915996</v>
      </c>
      <c r="M212" s="78" t="n">
        <v>0.477747170023676</v>
      </c>
      <c r="N212" s="79" t="n">
        <v>0.803130521709761</v>
      </c>
      <c r="O212" s="79" t="n">
        <v>0.00522264002370461</v>
      </c>
      <c r="P212" s="80" t="n">
        <v>0.27238</v>
      </c>
      <c r="Q212" s="1"/>
      <c r="R212" s="1"/>
      <c r="S212" s="1"/>
      <c r="T212" s="1"/>
      <c r="U212" s="1"/>
    </row>
    <row r="213" s="18" customFormat="true" ht="16" hidden="false" customHeight="false" outlineLevel="0" collapsed="false">
      <c r="A213" s="60" t="s">
        <v>273</v>
      </c>
      <c r="B213" s="43" t="n">
        <v>110</v>
      </c>
      <c r="C213" s="43" t="n">
        <v>5</v>
      </c>
      <c r="D213" s="43" t="n">
        <v>0.25195</v>
      </c>
      <c r="E213" s="43" t="n">
        <v>24440</v>
      </c>
      <c r="F213" s="43" t="n">
        <v>200</v>
      </c>
      <c r="G213" s="43" t="n">
        <v>19670</v>
      </c>
      <c r="H213" s="43" t="n">
        <v>170</v>
      </c>
      <c r="I213" s="43" t="n">
        <v>251800</v>
      </c>
      <c r="J213" s="53" t="n">
        <v>3600</v>
      </c>
      <c r="K213" s="84"/>
      <c r="L213" s="77" t="n">
        <v>9.39346976228749</v>
      </c>
      <c r="M213" s="78" t="n">
        <v>0.203369637643794</v>
      </c>
      <c r="N213" s="79" t="n">
        <v>0.806311632445438</v>
      </c>
      <c r="O213" s="79" t="n">
        <v>0.00478959114959681</v>
      </c>
      <c r="P213" s="80" t="n">
        <v>0.25195</v>
      </c>
      <c r="Q213" s="1"/>
      <c r="R213" s="1"/>
      <c r="S213" s="1"/>
      <c r="T213" s="1"/>
      <c r="U213" s="1"/>
    </row>
    <row r="214" s="18" customFormat="true" ht="16" hidden="false" customHeight="false" outlineLevel="0" collapsed="false">
      <c r="A214" s="60" t="s">
        <v>274</v>
      </c>
      <c r="B214" s="43" t="n">
        <v>110</v>
      </c>
      <c r="C214" s="43" t="n">
        <v>5</v>
      </c>
      <c r="D214" s="43" t="n">
        <v>0.30049</v>
      </c>
      <c r="E214" s="43" t="n">
        <v>9150</v>
      </c>
      <c r="F214" s="43" t="n">
        <v>140</v>
      </c>
      <c r="G214" s="43" t="n">
        <v>7310</v>
      </c>
      <c r="H214" s="43" t="n">
        <v>120</v>
      </c>
      <c r="I214" s="74" t="n">
        <v>298400</v>
      </c>
      <c r="J214" s="75" t="n">
        <v>2700</v>
      </c>
      <c r="K214" s="84"/>
      <c r="L214" s="77" t="n">
        <v>29.4304174507243</v>
      </c>
      <c r="M214" s="78" t="n">
        <v>0.63020294303258</v>
      </c>
      <c r="N214" s="79" t="n">
        <v>0.800379671857924</v>
      </c>
      <c r="O214" s="79" t="n">
        <v>0.00896403912263129</v>
      </c>
      <c r="P214" s="80" t="n">
        <v>0.30049</v>
      </c>
      <c r="Q214" s="1"/>
      <c r="R214" s="1"/>
      <c r="S214" s="1"/>
      <c r="T214" s="1"/>
      <c r="U214" s="1"/>
    </row>
    <row r="215" s="18" customFormat="true" ht="16" hidden="false" customHeight="false" outlineLevel="0" collapsed="false">
      <c r="A215" s="60" t="s">
        <v>275</v>
      </c>
      <c r="B215" s="43" t="n">
        <v>110</v>
      </c>
      <c r="C215" s="43" t="n">
        <v>5</v>
      </c>
      <c r="D215" s="43" t="n">
        <v>0.2089</v>
      </c>
      <c r="E215" s="43" t="n">
        <v>12280</v>
      </c>
      <c r="F215" s="43" t="n">
        <v>120</v>
      </c>
      <c r="G215" s="43" t="n">
        <v>9770</v>
      </c>
      <c r="H215" s="43" t="n">
        <v>100</v>
      </c>
      <c r="I215" s="74" t="n">
        <v>353300</v>
      </c>
      <c r="J215" s="75" t="n">
        <v>3200</v>
      </c>
      <c r="K215" s="84"/>
      <c r="L215" s="77" t="n">
        <v>26.3633018359367</v>
      </c>
      <c r="M215" s="78" t="n">
        <v>0.570750913153959</v>
      </c>
      <c r="N215" s="79" t="n">
        <v>0.79706908295244</v>
      </c>
      <c r="O215" s="79" t="n">
        <v>0.00562935144190622</v>
      </c>
      <c r="P215" s="80" t="n">
        <v>0.2089</v>
      </c>
      <c r="Q215" s="1"/>
      <c r="R215" s="1"/>
      <c r="S215" s="1"/>
      <c r="T215" s="1"/>
      <c r="U215" s="1"/>
    </row>
    <row r="216" s="18" customFormat="true" ht="16" hidden="false" customHeight="false" outlineLevel="0" collapsed="false">
      <c r="A216" s="60" t="s">
        <v>276</v>
      </c>
      <c r="B216" s="43" t="n">
        <v>110</v>
      </c>
      <c r="C216" s="43" t="n">
        <v>5</v>
      </c>
      <c r="D216" s="43" t="n">
        <v>0.67942</v>
      </c>
      <c r="E216" s="43" t="n">
        <v>14300</v>
      </c>
      <c r="F216" s="43" t="n">
        <v>200</v>
      </c>
      <c r="G216" s="43" t="n">
        <v>11350</v>
      </c>
      <c r="H216" s="43" t="n">
        <v>150</v>
      </c>
      <c r="I216" s="74" t="n">
        <v>457600</v>
      </c>
      <c r="J216" s="75" t="n">
        <v>3700</v>
      </c>
      <c r="K216" s="84"/>
      <c r="L216" s="77" t="n">
        <v>29.4789997313792</v>
      </c>
      <c r="M216" s="78" t="n">
        <v>0.619112178405245</v>
      </c>
      <c r="N216" s="79" t="n">
        <v>0.795169275459664</v>
      </c>
      <c r="O216" s="79" t="n">
        <v>0.00763638182542527</v>
      </c>
      <c r="P216" s="80" t="n">
        <v>0.67942</v>
      </c>
      <c r="Q216" s="1"/>
      <c r="R216" s="1"/>
      <c r="S216" s="1"/>
      <c r="T216" s="1"/>
      <c r="U216" s="1"/>
    </row>
    <row r="217" s="18" customFormat="true" ht="16" hidden="false" customHeight="false" outlineLevel="0" collapsed="false">
      <c r="A217" s="60" t="s">
        <v>277</v>
      </c>
      <c r="B217" s="43" t="n">
        <v>110</v>
      </c>
      <c r="C217" s="43" t="n">
        <v>5</v>
      </c>
      <c r="D217" s="43" t="n">
        <v>0.50709</v>
      </c>
      <c r="E217" s="43" t="n">
        <v>6898</v>
      </c>
      <c r="F217" s="43" t="n">
        <v>81</v>
      </c>
      <c r="G217" s="43" t="n">
        <v>5499</v>
      </c>
      <c r="H217" s="43" t="n">
        <v>65</v>
      </c>
      <c r="I217" s="74" t="n">
        <v>247700</v>
      </c>
      <c r="J217" s="75" t="n">
        <v>3400</v>
      </c>
      <c r="K217" s="84"/>
      <c r="L217" s="77" t="n">
        <v>33.1408005942729</v>
      </c>
      <c r="M217" s="78" t="n">
        <v>0.694801209311959</v>
      </c>
      <c r="N217" s="79" t="n">
        <v>0.798656989183655</v>
      </c>
      <c r="O217" s="79" t="n">
        <v>0.00664119143282669</v>
      </c>
      <c r="P217" s="80" t="n">
        <v>0.50709</v>
      </c>
      <c r="Q217" s="1"/>
      <c r="R217" s="1"/>
      <c r="S217" s="1"/>
      <c r="T217" s="1"/>
      <c r="U217" s="1"/>
    </row>
    <row r="218" s="18" customFormat="true" ht="16" hidden="false" customHeight="false" outlineLevel="0" collapsed="false">
      <c r="A218" s="60" t="s">
        <v>278</v>
      </c>
      <c r="B218" s="43" t="n">
        <v>110</v>
      </c>
      <c r="C218" s="43" t="n">
        <v>5</v>
      </c>
      <c r="D218" s="43" t="n">
        <v>0.5501</v>
      </c>
      <c r="E218" s="43" t="n">
        <v>10500</v>
      </c>
      <c r="F218" s="43" t="n">
        <v>190</v>
      </c>
      <c r="G218" s="43" t="n">
        <v>8290</v>
      </c>
      <c r="H218" s="43" t="n">
        <v>140</v>
      </c>
      <c r="I218" s="43" t="n">
        <v>421500</v>
      </c>
      <c r="J218" s="53" t="n">
        <v>5900</v>
      </c>
      <c r="K218" s="84"/>
      <c r="L218" s="77" t="n">
        <v>36.841670066216</v>
      </c>
      <c r="M218" s="78" t="n">
        <v>0.761392009822251</v>
      </c>
      <c r="N218" s="79" t="n">
        <v>0.790979082004756</v>
      </c>
      <c r="O218" s="79" t="n">
        <v>0.0097709432295646</v>
      </c>
      <c r="P218" s="80" t="n">
        <v>0.5501</v>
      </c>
      <c r="Q218" s="1"/>
      <c r="R218" s="1"/>
      <c r="S218" s="1"/>
      <c r="T218" s="1"/>
      <c r="U218" s="1"/>
    </row>
    <row r="219" s="18" customFormat="true" ht="16" hidden="false" customHeight="false" outlineLevel="0" collapsed="false">
      <c r="A219" s="60" t="s">
        <v>279</v>
      </c>
      <c r="B219" s="43" t="n">
        <v>110</v>
      </c>
      <c r="C219" s="43" t="n">
        <v>5</v>
      </c>
      <c r="D219" s="43" t="n">
        <v>0.38594</v>
      </c>
      <c r="E219" s="43" t="n">
        <v>20760</v>
      </c>
      <c r="F219" s="43" t="n">
        <v>140</v>
      </c>
      <c r="G219" s="43" t="n">
        <v>16540</v>
      </c>
      <c r="H219" s="43" t="n">
        <v>110</v>
      </c>
      <c r="I219" s="43" t="n">
        <v>338100</v>
      </c>
      <c r="J219" s="53" t="n">
        <v>2800</v>
      </c>
      <c r="K219" s="84"/>
      <c r="L219" s="77" t="n">
        <v>14.9342229213062</v>
      </c>
      <c r="M219" s="78" t="n">
        <v>0.309949259071997</v>
      </c>
      <c r="N219" s="79" t="n">
        <v>0.798193015075886</v>
      </c>
      <c r="O219" s="79" t="n">
        <v>0.00377305482330135</v>
      </c>
      <c r="P219" s="80" t="n">
        <v>0.38594</v>
      </c>
      <c r="Q219" s="1"/>
      <c r="R219" s="1"/>
      <c r="S219" s="1"/>
      <c r="T219" s="1"/>
      <c r="U219" s="1"/>
    </row>
    <row r="220" s="18" customFormat="true" ht="16" hidden="false" customHeight="false" outlineLevel="0" collapsed="false">
      <c r="A220" s="60" t="s">
        <v>280</v>
      </c>
      <c r="B220" s="43" t="n">
        <v>110</v>
      </c>
      <c r="C220" s="43" t="n">
        <v>5</v>
      </c>
      <c r="D220" s="43" t="n">
        <v>0.36579</v>
      </c>
      <c r="E220" s="43" t="n">
        <v>7801</v>
      </c>
      <c r="F220" s="43" t="n">
        <v>83</v>
      </c>
      <c r="G220" s="43" t="n">
        <v>6044</v>
      </c>
      <c r="H220" s="43" t="n">
        <v>69</v>
      </c>
      <c r="I220" s="43" t="n">
        <v>286900</v>
      </c>
      <c r="J220" s="53" t="n">
        <v>5600</v>
      </c>
      <c r="K220" s="84"/>
      <c r="L220" s="77" t="n">
        <v>33.6888387519328</v>
      </c>
      <c r="M220" s="78" t="n">
        <v>0.750366690822879</v>
      </c>
      <c r="N220" s="79" t="n">
        <v>0.776200547456735</v>
      </c>
      <c r="O220" s="79" t="n">
        <v>0.00604538354589657</v>
      </c>
      <c r="P220" s="80" t="n">
        <v>0.36579</v>
      </c>
      <c r="Q220" s="1"/>
      <c r="R220" s="1"/>
      <c r="S220" s="1"/>
      <c r="T220" s="1"/>
      <c r="U220" s="1"/>
    </row>
    <row r="221" s="18" customFormat="true" ht="16" hidden="false" customHeight="false" outlineLevel="0" collapsed="false">
      <c r="A221" s="60" t="s">
        <v>281</v>
      </c>
      <c r="B221" s="43" t="n">
        <v>110</v>
      </c>
      <c r="C221" s="43" t="n">
        <v>5</v>
      </c>
      <c r="D221" s="43" t="n">
        <v>0.20075</v>
      </c>
      <c r="E221" s="43" t="n">
        <v>18150</v>
      </c>
      <c r="F221" s="43" t="n">
        <v>160</v>
      </c>
      <c r="G221" s="43" t="n">
        <v>14360</v>
      </c>
      <c r="H221" s="43" t="n">
        <v>140</v>
      </c>
      <c r="I221" s="74" t="n">
        <v>519100</v>
      </c>
      <c r="J221" s="75" t="n">
        <v>5100</v>
      </c>
      <c r="K221" s="84"/>
      <c r="L221" s="77" t="n">
        <v>26.2392901989219</v>
      </c>
      <c r="M221" s="78" t="n">
        <v>0.570525175598081</v>
      </c>
      <c r="N221" s="79" t="n">
        <v>0.792642906649633</v>
      </c>
      <c r="O221" s="79" t="n">
        <v>0.00519960389045662</v>
      </c>
      <c r="P221" s="80" t="n">
        <v>0.20075</v>
      </c>
      <c r="Q221" s="1"/>
      <c r="R221" s="1"/>
      <c r="S221" s="1"/>
      <c r="T221" s="1"/>
      <c r="U221" s="1"/>
    </row>
    <row r="222" s="18" customFormat="true" ht="16" hidden="false" customHeight="false" outlineLevel="0" collapsed="false">
      <c r="A222" s="60" t="s">
        <v>282</v>
      </c>
      <c r="B222" s="43" t="n">
        <v>110</v>
      </c>
      <c r="C222" s="43" t="n">
        <v>5</v>
      </c>
      <c r="D222" s="43" t="n">
        <v>-0.020872</v>
      </c>
      <c r="E222" s="43" t="n">
        <v>8971</v>
      </c>
      <c r="F222" s="43" t="n">
        <v>85</v>
      </c>
      <c r="G222" s="43" t="n">
        <v>7178</v>
      </c>
      <c r="H222" s="43" t="n">
        <v>81</v>
      </c>
      <c r="I222" s="74" t="n">
        <v>256900</v>
      </c>
      <c r="J222" s="75" t="n">
        <v>3600</v>
      </c>
      <c r="K222" s="84"/>
      <c r="L222" s="77" t="n">
        <v>26.32238511201</v>
      </c>
      <c r="M222" s="78" t="n">
        <v>0.568320651343006</v>
      </c>
      <c r="N222" s="79" t="n">
        <v>0.801608593399754</v>
      </c>
      <c r="O222" s="79" t="n">
        <v>0.00589490977991871</v>
      </c>
      <c r="P222" s="80" t="n">
        <v>-0.020872</v>
      </c>
      <c r="Q222" s="1"/>
      <c r="R222" s="1"/>
      <c r="S222" s="1"/>
      <c r="T222" s="1"/>
      <c r="U222" s="1"/>
    </row>
    <row r="223" s="18" customFormat="true" ht="16" hidden="false" customHeight="false" outlineLevel="0" collapsed="false">
      <c r="A223" s="60" t="s">
        <v>283</v>
      </c>
      <c r="B223" s="43" t="n">
        <v>110</v>
      </c>
      <c r="C223" s="43" t="n">
        <v>5</v>
      </c>
      <c r="D223" s="43" t="n">
        <v>0.31721</v>
      </c>
      <c r="E223" s="43" t="n">
        <v>22600</v>
      </c>
      <c r="F223" s="43" t="n">
        <v>160</v>
      </c>
      <c r="G223" s="43" t="n">
        <v>18150</v>
      </c>
      <c r="H223" s="43" t="n">
        <v>130</v>
      </c>
      <c r="I223" s="74" t="n">
        <v>579600</v>
      </c>
      <c r="J223" s="75" t="n">
        <v>5700</v>
      </c>
      <c r="K223" s="84"/>
      <c r="L223" s="77" t="n">
        <v>23.4488013305778</v>
      </c>
      <c r="M223" s="78" t="n">
        <v>0.479806639644155</v>
      </c>
      <c r="N223" s="79" t="n">
        <v>0.804577636736106</v>
      </c>
      <c r="O223" s="79" t="n">
        <v>0.00404396171914301</v>
      </c>
      <c r="P223" s="80" t="n">
        <v>0.31721</v>
      </c>
      <c r="Q223" s="1"/>
      <c r="R223" s="1"/>
      <c r="S223" s="1"/>
      <c r="T223" s="1"/>
      <c r="U223" s="1"/>
    </row>
    <row r="224" s="18" customFormat="true" ht="16" hidden="false" customHeight="false" outlineLevel="0" collapsed="false">
      <c r="A224" s="60" t="s">
        <v>284</v>
      </c>
      <c r="B224" s="43" t="n">
        <v>110</v>
      </c>
      <c r="C224" s="43" t="n">
        <v>5</v>
      </c>
      <c r="D224" s="43" t="n">
        <v>0.49097</v>
      </c>
      <c r="E224" s="43" t="n">
        <v>14990</v>
      </c>
      <c r="F224" s="43" t="n">
        <v>120</v>
      </c>
      <c r="G224" s="43" t="n">
        <v>12050</v>
      </c>
      <c r="H224" s="43" t="n">
        <v>100</v>
      </c>
      <c r="I224" s="74" t="n">
        <v>291800</v>
      </c>
      <c r="J224" s="75" t="n">
        <v>2600</v>
      </c>
      <c r="K224" s="84"/>
      <c r="L224" s="77" t="n">
        <v>18.0241295631419</v>
      </c>
      <c r="M224" s="78" t="n">
        <v>0.374217261248127</v>
      </c>
      <c r="N224" s="79" t="n">
        <v>0.805350960557153</v>
      </c>
      <c r="O224" s="79" t="n">
        <v>0.00463454771404374</v>
      </c>
      <c r="P224" s="80" t="n">
        <v>0.49097</v>
      </c>
      <c r="Q224" s="1"/>
      <c r="R224" s="1"/>
      <c r="S224" s="1"/>
      <c r="T224" s="1"/>
      <c r="U224" s="1"/>
    </row>
    <row r="225" s="18" customFormat="true" ht="16" hidden="false" customHeight="false" outlineLevel="0" collapsed="false">
      <c r="A225" s="60" t="s">
        <v>285</v>
      </c>
      <c r="B225" s="43" t="n">
        <v>110</v>
      </c>
      <c r="C225" s="43" t="n">
        <v>5</v>
      </c>
      <c r="D225" s="43" t="n">
        <v>0.056325</v>
      </c>
      <c r="E225" s="43" t="n">
        <v>47780</v>
      </c>
      <c r="F225" s="43" t="n">
        <v>440</v>
      </c>
      <c r="G225" s="43" t="n">
        <v>38830</v>
      </c>
      <c r="H225" s="43" t="n">
        <v>380</v>
      </c>
      <c r="I225" s="74" t="n">
        <v>312500</v>
      </c>
      <c r="J225" s="75" t="n">
        <v>5400</v>
      </c>
      <c r="K225" s="84"/>
      <c r="L225" s="77" t="n">
        <v>5.96032833371155</v>
      </c>
      <c r="M225" s="78" t="n">
        <v>0.124458412399884</v>
      </c>
      <c r="N225" s="79" t="n">
        <v>0.814181091410544</v>
      </c>
      <c r="O225" s="79" t="n">
        <v>0.0054603296822784</v>
      </c>
      <c r="P225" s="80" t="n">
        <v>0.056325</v>
      </c>
      <c r="Q225" s="1"/>
      <c r="R225" s="1"/>
      <c r="S225" s="1"/>
      <c r="T225" s="1"/>
      <c r="U225" s="1"/>
    </row>
    <row r="226" s="18" customFormat="true" ht="16" hidden="false" customHeight="false" outlineLevel="0" collapsed="false">
      <c r="A226" s="60" t="s">
        <v>286</v>
      </c>
      <c r="B226" s="43" t="n">
        <v>110</v>
      </c>
      <c r="C226" s="43" t="n">
        <v>5</v>
      </c>
      <c r="D226" s="43" t="n">
        <v>0.53032</v>
      </c>
      <c r="E226" s="43" t="n">
        <v>6795</v>
      </c>
      <c r="F226" s="43" t="n">
        <v>72</v>
      </c>
      <c r="G226" s="43" t="n">
        <v>5371</v>
      </c>
      <c r="H226" s="43" t="n">
        <v>58</v>
      </c>
      <c r="I226" s="43" t="n">
        <v>256300</v>
      </c>
      <c r="J226" s="53" t="n">
        <v>2000</v>
      </c>
      <c r="K226" s="84"/>
      <c r="L226" s="77" t="n">
        <v>34.6328796891453</v>
      </c>
      <c r="M226" s="78" t="n">
        <v>0.719685437865098</v>
      </c>
      <c r="N226" s="79" t="n">
        <v>0.791891093184768</v>
      </c>
      <c r="O226" s="79" t="n">
        <v>0.00597926246762418</v>
      </c>
      <c r="P226" s="80" t="n">
        <v>0.53032</v>
      </c>
      <c r="Q226" s="1"/>
      <c r="R226" s="1"/>
      <c r="S226" s="1"/>
      <c r="T226" s="1"/>
      <c r="U226" s="1"/>
    </row>
    <row r="227" s="18" customFormat="true" ht="16" hidden="false" customHeight="false" outlineLevel="0" collapsed="false">
      <c r="A227" s="60"/>
      <c r="B227" s="43"/>
      <c r="C227" s="43"/>
      <c r="D227" s="43"/>
      <c r="E227" s="43"/>
      <c r="F227" s="43"/>
      <c r="G227" s="43"/>
      <c r="H227" s="43"/>
      <c r="I227" s="74"/>
      <c r="J227" s="75"/>
      <c r="K227" s="84"/>
      <c r="L227" s="77"/>
      <c r="M227" s="78"/>
      <c r="N227" s="79"/>
      <c r="O227" s="79"/>
      <c r="P227" s="80"/>
      <c r="Q227" s="1"/>
      <c r="R227" s="1"/>
      <c r="S227" s="1"/>
      <c r="T227" s="1"/>
      <c r="U227" s="1"/>
    </row>
    <row r="228" s="18" customFormat="true" ht="16" hidden="false" customHeight="false" outlineLevel="0" collapsed="false">
      <c r="A228" s="60" t="s">
        <v>287</v>
      </c>
      <c r="B228" s="43" t="n">
        <v>110</v>
      </c>
      <c r="C228" s="43" t="n">
        <v>5</v>
      </c>
      <c r="D228" s="43" t="n">
        <v>0.097276</v>
      </c>
      <c r="E228" s="43" t="n">
        <v>114800</v>
      </c>
      <c r="F228" s="43" t="n">
        <v>3200</v>
      </c>
      <c r="G228" s="43" t="n">
        <v>95200</v>
      </c>
      <c r="H228" s="43" t="n">
        <v>2300</v>
      </c>
      <c r="I228" s="43" t="n">
        <v>59350</v>
      </c>
      <c r="J228" s="53" t="n">
        <v>590</v>
      </c>
      <c r="K228" s="84"/>
      <c r="L228" s="77" t="n">
        <v>0.472017123351504</v>
      </c>
      <c r="M228" s="78" t="n">
        <v>0.0124608998171322</v>
      </c>
      <c r="N228" s="79" t="n">
        <v>0.830796823312536</v>
      </c>
      <c r="O228" s="79" t="n">
        <v>0.0152947779880678</v>
      </c>
      <c r="P228" s="80" t="n">
        <v>0.097276</v>
      </c>
      <c r="Q228" s="1"/>
      <c r="R228" s="1"/>
      <c r="S228" s="1"/>
      <c r="T228" s="1"/>
      <c r="U228" s="1"/>
    </row>
    <row r="229" s="18" customFormat="true" ht="16" hidden="false" customHeight="false" outlineLevel="0" collapsed="false">
      <c r="A229" s="60" t="s">
        <v>288</v>
      </c>
      <c r="B229" s="43" t="n">
        <v>110</v>
      </c>
      <c r="C229" s="43" t="n">
        <v>5</v>
      </c>
      <c r="D229" s="43" t="n">
        <v>0.083252</v>
      </c>
      <c r="E229" s="43" t="n">
        <v>45520</v>
      </c>
      <c r="F229" s="43" t="n">
        <v>840</v>
      </c>
      <c r="G229" s="43" t="n">
        <v>37850</v>
      </c>
      <c r="H229" s="43" t="n">
        <v>780</v>
      </c>
      <c r="I229" s="74" t="n">
        <v>64300</v>
      </c>
      <c r="J229" s="75" t="n">
        <v>1300</v>
      </c>
      <c r="K229" s="84"/>
      <c r="L229" s="77" t="n">
        <v>1.27375122528592</v>
      </c>
      <c r="M229" s="78" t="n">
        <v>0.0355064539105169</v>
      </c>
      <c r="N229" s="79" t="n">
        <v>0.833035285238266</v>
      </c>
      <c r="O229" s="79" t="n">
        <v>0.0115006516263454</v>
      </c>
      <c r="P229" s="80" t="n">
        <v>0.083252</v>
      </c>
      <c r="Q229" s="1"/>
      <c r="R229" s="1"/>
      <c r="S229" s="1"/>
      <c r="T229" s="1"/>
      <c r="U229" s="1"/>
    </row>
    <row r="230" s="18" customFormat="true" ht="16" hidden="false" customHeight="false" outlineLevel="0" collapsed="false">
      <c r="A230" s="60" t="s">
        <v>289</v>
      </c>
      <c r="B230" s="43" t="n">
        <v>110</v>
      </c>
      <c r="C230" s="43" t="n">
        <v>5</v>
      </c>
      <c r="D230" s="43" t="n">
        <v>0.20514</v>
      </c>
      <c r="E230" s="43" t="n">
        <v>56270</v>
      </c>
      <c r="F230" s="43" t="n">
        <v>890</v>
      </c>
      <c r="G230" s="43" t="n">
        <v>45450</v>
      </c>
      <c r="H230" s="43" t="n">
        <v>710</v>
      </c>
      <c r="I230" s="74" t="n">
        <v>44730</v>
      </c>
      <c r="J230" s="75" t="n">
        <v>760</v>
      </c>
      <c r="K230" s="84"/>
      <c r="L230" s="77" t="n">
        <v>0.73381550099858</v>
      </c>
      <c r="M230" s="78" t="n">
        <v>0.0160588688934378</v>
      </c>
      <c r="N230" s="79" t="n">
        <v>0.809201612185861</v>
      </c>
      <c r="O230" s="79" t="n">
        <v>0.00897795585660965</v>
      </c>
      <c r="P230" s="80" t="n">
        <v>0.20514</v>
      </c>
      <c r="Q230" s="1"/>
      <c r="R230" s="1"/>
      <c r="S230" s="1"/>
      <c r="T230" s="1"/>
      <c r="U230" s="1"/>
    </row>
    <row r="231" s="18" customFormat="true" ht="16" hidden="false" customHeight="false" outlineLevel="0" collapsed="false">
      <c r="A231" s="60" t="s">
        <v>290</v>
      </c>
      <c r="B231" s="43" t="n">
        <v>110</v>
      </c>
      <c r="C231" s="43" t="n">
        <v>5</v>
      </c>
      <c r="D231" s="43" t="n">
        <v>0.29534</v>
      </c>
      <c r="E231" s="43" t="n">
        <v>6469</v>
      </c>
      <c r="F231" s="43" t="n">
        <v>71</v>
      </c>
      <c r="G231" s="43" t="n">
        <v>5232</v>
      </c>
      <c r="H231" s="43" t="n">
        <v>67</v>
      </c>
      <c r="I231" s="74" t="n">
        <v>14800</v>
      </c>
      <c r="J231" s="75" t="n">
        <v>230</v>
      </c>
      <c r="K231" s="84"/>
      <c r="L231" s="77" t="n">
        <v>2.11811030226158</v>
      </c>
      <c r="M231" s="78" t="n">
        <v>0.047250064315685</v>
      </c>
      <c r="N231" s="79" t="n">
        <v>0.810271103645525</v>
      </c>
      <c r="O231" s="79" t="n">
        <v>0.00682028507926187</v>
      </c>
      <c r="P231" s="80" t="n">
        <v>0.29534</v>
      </c>
      <c r="Q231" s="1"/>
      <c r="R231" s="1"/>
      <c r="S231" s="1"/>
      <c r="T231" s="1"/>
      <c r="U231" s="1"/>
    </row>
    <row r="232" s="18" customFormat="true" ht="16" hidden="false" customHeight="false" outlineLevel="0" collapsed="false">
      <c r="A232" s="60" t="s">
        <v>291</v>
      </c>
      <c r="B232" s="43" t="n">
        <v>110</v>
      </c>
      <c r="C232" s="43" t="n">
        <v>5</v>
      </c>
      <c r="D232" s="43" t="n">
        <v>-0.075891</v>
      </c>
      <c r="E232" s="43" t="n">
        <v>8440</v>
      </c>
      <c r="F232" s="43" t="n">
        <v>140</v>
      </c>
      <c r="G232" s="43" t="n">
        <v>6870</v>
      </c>
      <c r="H232" s="43" t="n">
        <v>120</v>
      </c>
      <c r="I232" s="74" t="n">
        <v>24790</v>
      </c>
      <c r="J232" s="75" t="n">
        <v>540</v>
      </c>
      <c r="K232" s="84"/>
      <c r="L232" s="77" t="n">
        <v>2.72556925434185</v>
      </c>
      <c r="M232" s="78" t="n">
        <v>0.0611485044606969</v>
      </c>
      <c r="N232" s="79" t="n">
        <v>0.815481395394626</v>
      </c>
      <c r="O232" s="79" t="n">
        <v>0.00980379121088939</v>
      </c>
      <c r="P232" s="80" t="n">
        <v>-0.075891</v>
      </c>
      <c r="Q232" s="1"/>
      <c r="R232" s="1"/>
      <c r="S232" s="1"/>
      <c r="T232" s="1"/>
      <c r="U232" s="1"/>
    </row>
    <row r="233" s="18" customFormat="true" ht="16" hidden="false" customHeight="false" outlineLevel="0" collapsed="false">
      <c r="A233" s="60" t="s">
        <v>292</v>
      </c>
      <c r="B233" s="43" t="n">
        <v>110</v>
      </c>
      <c r="C233" s="43" t="n">
        <v>5</v>
      </c>
      <c r="D233" s="43" t="n">
        <v>0.3154</v>
      </c>
      <c r="E233" s="43" t="n">
        <v>8596</v>
      </c>
      <c r="F233" s="43" t="n">
        <v>94</v>
      </c>
      <c r="G233" s="43" t="n">
        <v>7026</v>
      </c>
      <c r="H233" s="43" t="n">
        <v>82</v>
      </c>
      <c r="I233" s="43" t="n">
        <v>76040</v>
      </c>
      <c r="J233" s="53" t="n">
        <v>880</v>
      </c>
      <c r="K233" s="84"/>
      <c r="L233" s="77" t="n">
        <v>8.14310280070376</v>
      </c>
      <c r="M233" s="78" t="n">
        <v>0.179938176994972</v>
      </c>
      <c r="N233" s="79" t="n">
        <v>0.818863485425331</v>
      </c>
      <c r="O233" s="79" t="n">
        <v>0.00653619776342553</v>
      </c>
      <c r="P233" s="80" t="n">
        <v>0.3154</v>
      </c>
      <c r="Q233" s="1"/>
      <c r="R233" s="1"/>
      <c r="S233" s="1"/>
      <c r="T233" s="1"/>
      <c r="U233" s="1"/>
    </row>
    <row r="234" s="18" customFormat="true" ht="16" hidden="false" customHeight="false" outlineLevel="0" collapsed="false">
      <c r="A234" s="60" t="s">
        <v>293</v>
      </c>
      <c r="B234" s="43" t="n">
        <v>110</v>
      </c>
      <c r="C234" s="43" t="n">
        <v>5</v>
      </c>
      <c r="D234" s="43" t="n">
        <v>-0.16537</v>
      </c>
      <c r="E234" s="43" t="n">
        <v>24380</v>
      </c>
      <c r="F234" s="43" t="n">
        <v>360</v>
      </c>
      <c r="G234" s="43" t="n">
        <v>19740</v>
      </c>
      <c r="H234" s="43" t="n">
        <v>360</v>
      </c>
      <c r="I234" s="43" t="n">
        <v>39300</v>
      </c>
      <c r="J234" s="53" t="n">
        <v>900</v>
      </c>
      <c r="K234" s="84"/>
      <c r="L234" s="77" t="n">
        <v>1.48309111872115</v>
      </c>
      <c r="M234" s="78" t="n">
        <v>0.0374054937229067</v>
      </c>
      <c r="N234" s="79" t="n">
        <v>0.811172490686397</v>
      </c>
      <c r="O234" s="79" t="n">
        <v>0.00949979266257457</v>
      </c>
      <c r="P234" s="80" t="n">
        <v>-0.16537</v>
      </c>
      <c r="Q234" s="1"/>
      <c r="R234" s="1"/>
      <c r="S234" s="1"/>
      <c r="T234" s="1"/>
      <c r="U234" s="1"/>
    </row>
    <row r="235" s="18" customFormat="true" ht="16" hidden="false" customHeight="false" outlineLevel="0" collapsed="false">
      <c r="A235" s="60" t="s">
        <v>294</v>
      </c>
      <c r="B235" s="43" t="n">
        <v>110</v>
      </c>
      <c r="C235" s="43" t="n">
        <v>5</v>
      </c>
      <c r="D235" s="43" t="n">
        <v>0.39287</v>
      </c>
      <c r="E235" s="43" t="n">
        <v>19450</v>
      </c>
      <c r="F235" s="43" t="n">
        <v>250</v>
      </c>
      <c r="G235" s="43" t="n">
        <v>15900</v>
      </c>
      <c r="H235" s="43" t="n">
        <v>220</v>
      </c>
      <c r="I235" s="74" t="n">
        <v>52050</v>
      </c>
      <c r="J235" s="75" t="n">
        <v>690</v>
      </c>
      <c r="K235" s="84"/>
      <c r="L235" s="77" t="n">
        <v>2.47115531184823</v>
      </c>
      <c r="M235" s="78" t="n">
        <v>0.0537737167258374</v>
      </c>
      <c r="N235" s="79" t="n">
        <v>0.818987523238231</v>
      </c>
      <c r="O235" s="79" t="n">
        <v>0.0077192413408981</v>
      </c>
      <c r="P235" s="80" t="n">
        <v>0.39287</v>
      </c>
      <c r="Q235" s="1"/>
      <c r="R235" s="1"/>
      <c r="S235" s="1"/>
      <c r="T235" s="1"/>
      <c r="U235" s="1"/>
    </row>
    <row r="236" s="18" customFormat="true" ht="16" hidden="false" customHeight="false" outlineLevel="0" collapsed="false">
      <c r="A236" s="60" t="s">
        <v>295</v>
      </c>
      <c r="B236" s="43" t="n">
        <v>110</v>
      </c>
      <c r="C236" s="43" t="n">
        <v>5</v>
      </c>
      <c r="D236" s="43" t="n">
        <v>0.17844</v>
      </c>
      <c r="E236" s="43" t="n">
        <v>9550</v>
      </c>
      <c r="F236" s="43" t="n">
        <v>160</v>
      </c>
      <c r="G236" s="43" t="n">
        <v>7740</v>
      </c>
      <c r="H236" s="43" t="n">
        <v>130</v>
      </c>
      <c r="I236" s="43" t="n">
        <v>15960</v>
      </c>
      <c r="J236" s="53" t="n">
        <v>320</v>
      </c>
      <c r="K236" s="84"/>
      <c r="L236" s="77" t="n">
        <v>1.52994624585511</v>
      </c>
      <c r="M236" s="78" t="n">
        <v>0.0390397123280096</v>
      </c>
      <c r="N236" s="79" t="n">
        <v>0.811965087496151</v>
      </c>
      <c r="O236" s="79" t="n">
        <v>0.00961352746217822</v>
      </c>
      <c r="P236" s="80" t="n">
        <v>0.17844</v>
      </c>
      <c r="Q236" s="1"/>
      <c r="R236" s="1"/>
      <c r="S236" s="1"/>
      <c r="T236" s="1"/>
      <c r="U236" s="1"/>
    </row>
    <row r="237" s="18" customFormat="true" ht="16" hidden="false" customHeight="false" outlineLevel="0" collapsed="false">
      <c r="A237" s="60" t="s">
        <v>296</v>
      </c>
      <c r="B237" s="43" t="n">
        <v>110</v>
      </c>
      <c r="C237" s="43" t="n">
        <v>5</v>
      </c>
      <c r="D237" s="43" t="n">
        <v>0.074139</v>
      </c>
      <c r="E237" s="43" t="n">
        <v>63400</v>
      </c>
      <c r="F237" s="43" t="n">
        <v>1200</v>
      </c>
      <c r="G237" s="43" t="n">
        <v>51320</v>
      </c>
      <c r="H237" s="43" t="n">
        <v>980</v>
      </c>
      <c r="I237" s="43" t="n">
        <v>66030</v>
      </c>
      <c r="J237" s="53" t="n">
        <v>630</v>
      </c>
      <c r="K237" s="84"/>
      <c r="L237" s="77" t="n">
        <v>0.967480077329376</v>
      </c>
      <c r="M237" s="78" t="n">
        <v>0.0229146869602961</v>
      </c>
      <c r="N237" s="79" t="n">
        <v>0.810955748686386</v>
      </c>
      <c r="O237" s="79" t="n">
        <v>0.0108819473699249</v>
      </c>
      <c r="P237" s="80" t="n">
        <v>0.074139</v>
      </c>
      <c r="Q237" s="43"/>
      <c r="R237" s="43"/>
      <c r="S237" s="43"/>
      <c r="T237" s="43"/>
      <c r="U237" s="43"/>
    </row>
    <row r="238" s="18" customFormat="true" ht="16" hidden="false" customHeight="false" outlineLevel="0" collapsed="false">
      <c r="A238" s="60" t="s">
        <v>297</v>
      </c>
      <c r="B238" s="43" t="n">
        <v>110</v>
      </c>
      <c r="C238" s="43" t="n">
        <v>5</v>
      </c>
      <c r="D238" s="43" t="n">
        <v>-0.046586</v>
      </c>
      <c r="E238" s="43" t="n">
        <v>45300</v>
      </c>
      <c r="F238" s="43" t="n">
        <v>1400</v>
      </c>
      <c r="G238" s="43" t="n">
        <v>36800</v>
      </c>
      <c r="H238" s="43" t="n">
        <v>1100</v>
      </c>
      <c r="I238" s="74" t="n">
        <v>46800</v>
      </c>
      <c r="J238" s="75" t="n">
        <v>1700</v>
      </c>
      <c r="K238" s="84"/>
      <c r="L238" s="77" t="n">
        <v>0.859192166118751</v>
      </c>
      <c r="M238" s="78" t="n">
        <v>0.0322399705360932</v>
      </c>
      <c r="N238" s="79" t="n">
        <v>0.813859399437706</v>
      </c>
      <c r="O238" s="79" t="n">
        <v>0.0174639598931236</v>
      </c>
      <c r="P238" s="80" t="n">
        <v>-0.046586</v>
      </c>
      <c r="Q238" s="43"/>
      <c r="R238" s="43"/>
      <c r="S238" s="43"/>
      <c r="T238" s="43"/>
      <c r="U238" s="43"/>
    </row>
    <row r="239" s="43" customFormat="true" ht="16" hidden="false" customHeight="false" outlineLevel="0" collapsed="false">
      <c r="A239" s="60" t="s">
        <v>298</v>
      </c>
      <c r="B239" s="43" t="n">
        <v>110</v>
      </c>
      <c r="C239" s="43" t="n">
        <v>5</v>
      </c>
      <c r="D239" s="43" t="n">
        <v>0.038379</v>
      </c>
      <c r="E239" s="43" t="n">
        <v>79860</v>
      </c>
      <c r="F239" s="43" t="n">
        <v>720</v>
      </c>
      <c r="G239" s="43" t="n">
        <v>64510</v>
      </c>
      <c r="H239" s="43" t="n">
        <v>610</v>
      </c>
      <c r="I239" s="43" t="n">
        <v>57200</v>
      </c>
      <c r="J239" s="53" t="n">
        <v>1100</v>
      </c>
      <c r="K239" s="84"/>
      <c r="L239" s="77" t="n">
        <v>0.658374941772715</v>
      </c>
      <c r="M239" s="78" t="n">
        <v>0.015814096983614</v>
      </c>
      <c r="N239" s="79" t="n">
        <v>0.809277568814381</v>
      </c>
      <c r="O239" s="79" t="n">
        <v>0.00527694157641317</v>
      </c>
      <c r="P239" s="80" t="n">
        <v>0.038379</v>
      </c>
    </row>
    <row r="240" s="43" customFormat="true" ht="16" hidden="false" customHeight="false" outlineLevel="0" collapsed="false">
      <c r="A240" s="60" t="s">
        <v>299</v>
      </c>
      <c r="B240" s="43" t="n">
        <v>110</v>
      </c>
      <c r="C240" s="43" t="n">
        <v>5</v>
      </c>
      <c r="D240" s="43" t="n">
        <v>-0.085048</v>
      </c>
      <c r="E240" s="43" t="n">
        <v>211500</v>
      </c>
      <c r="F240" s="43" t="n">
        <v>3300</v>
      </c>
      <c r="G240" s="43" t="n">
        <v>170200</v>
      </c>
      <c r="H240" s="43" t="n">
        <v>2700</v>
      </c>
      <c r="I240" s="74" t="n">
        <v>22680</v>
      </c>
      <c r="J240" s="75" t="n">
        <v>810</v>
      </c>
      <c r="K240" s="84"/>
      <c r="L240" s="77" t="n">
        <v>0.094858769943336</v>
      </c>
      <c r="M240" s="78" t="n">
        <v>0.00252511246198653</v>
      </c>
      <c r="N240" s="79" t="n">
        <v>0.806211429903983</v>
      </c>
      <c r="O240" s="79" t="n">
        <v>0.00895298630016047</v>
      </c>
      <c r="P240" s="80" t="n">
        <v>-0.085048</v>
      </c>
    </row>
    <row r="241" s="43" customFormat="true" ht="16" hidden="false" customHeight="false" outlineLevel="0" collapsed="false">
      <c r="A241" s="60" t="s">
        <v>300</v>
      </c>
      <c r="B241" s="43" t="n">
        <v>110</v>
      </c>
      <c r="C241" s="43" t="n">
        <v>5</v>
      </c>
      <c r="D241" s="43" t="n">
        <v>0.061548</v>
      </c>
      <c r="E241" s="43" t="n">
        <v>149800</v>
      </c>
      <c r="F241" s="43" t="n">
        <v>1600</v>
      </c>
      <c r="G241" s="43" t="n">
        <v>121200</v>
      </c>
      <c r="H241" s="43" t="n">
        <v>1300</v>
      </c>
      <c r="I241" s="74" t="n">
        <v>62140</v>
      </c>
      <c r="J241" s="75" t="n">
        <v>870</v>
      </c>
      <c r="K241" s="84"/>
      <c r="L241" s="77" t="n">
        <v>0.382703808102266</v>
      </c>
      <c r="M241" s="78" t="n">
        <v>0.00788885219354367</v>
      </c>
      <c r="N241" s="79" t="n">
        <v>0.810570088432548</v>
      </c>
      <c r="O241" s="79" t="n">
        <v>0.00612353483414478</v>
      </c>
      <c r="P241" s="80" t="n">
        <v>0.061548</v>
      </c>
    </row>
    <row r="242" s="43" customFormat="true" ht="16" hidden="false" customHeight="false" outlineLevel="0" collapsed="false">
      <c r="A242" s="60" t="s">
        <v>301</v>
      </c>
      <c r="B242" s="43" t="n">
        <v>110</v>
      </c>
      <c r="C242" s="43" t="n">
        <v>5</v>
      </c>
      <c r="D242" s="43" t="n">
        <v>-0.013928</v>
      </c>
      <c r="E242" s="43" t="n">
        <v>191000</v>
      </c>
      <c r="F242" s="43" t="n">
        <v>1300</v>
      </c>
      <c r="G242" s="43" t="n">
        <v>154900</v>
      </c>
      <c r="H242" s="43" t="n">
        <v>1200</v>
      </c>
      <c r="I242" s="43" t="n">
        <v>53300</v>
      </c>
      <c r="J242" s="53" t="n">
        <v>1100</v>
      </c>
      <c r="K242" s="84"/>
      <c r="L242" s="77" t="n">
        <v>0.252723124404633</v>
      </c>
      <c r="M242" s="78" t="n">
        <v>0.00557457458058132</v>
      </c>
      <c r="N242" s="79" t="n">
        <v>0.812489612746471</v>
      </c>
      <c r="O242" s="79" t="n">
        <v>0.00418155033345773</v>
      </c>
      <c r="P242" s="80" t="n">
        <v>-0.013928</v>
      </c>
    </row>
    <row r="243" s="43" customFormat="true" ht="16" hidden="false" customHeight="false" outlineLevel="0" collapsed="false">
      <c r="A243" s="60" t="s">
        <v>302</v>
      </c>
      <c r="B243" s="43" t="n">
        <v>110</v>
      </c>
      <c r="C243" s="43" t="n">
        <v>5</v>
      </c>
      <c r="D243" s="43" t="n">
        <v>0.17426</v>
      </c>
      <c r="E243" s="43" t="n">
        <v>177100</v>
      </c>
      <c r="F243" s="43" t="n">
        <v>1100</v>
      </c>
      <c r="G243" s="43" t="n">
        <v>143630</v>
      </c>
      <c r="H243" s="43" t="n">
        <v>860</v>
      </c>
      <c r="I243" s="74" t="n">
        <v>74950</v>
      </c>
      <c r="J243" s="75" t="n">
        <v>870</v>
      </c>
      <c r="K243" s="84"/>
      <c r="L243" s="77" t="n">
        <v>0.390001296192709</v>
      </c>
      <c r="M243" s="78" t="n">
        <v>0.0080102291981515</v>
      </c>
      <c r="N243" s="79" t="n">
        <v>0.812505606175899</v>
      </c>
      <c r="O243" s="79" t="n">
        <v>0.00349841387589426</v>
      </c>
      <c r="P243" s="80" t="n">
        <v>0.17426</v>
      </c>
    </row>
    <row r="244" s="43" customFormat="true" ht="16" hidden="false" customHeight="false" outlineLevel="0" collapsed="false">
      <c r="A244" s="60" t="s">
        <v>303</v>
      </c>
      <c r="B244" s="43" t="n">
        <v>110</v>
      </c>
      <c r="C244" s="43" t="n">
        <v>5</v>
      </c>
      <c r="D244" s="43" t="n">
        <v>-0.060212</v>
      </c>
      <c r="E244" s="43" t="n">
        <v>118300</v>
      </c>
      <c r="F244" s="43" t="n">
        <v>1000</v>
      </c>
      <c r="G244" s="43" t="n">
        <v>95930</v>
      </c>
      <c r="H244" s="43" t="n">
        <v>990</v>
      </c>
      <c r="I244" s="43" t="n">
        <v>99960</v>
      </c>
      <c r="J244" s="53" t="n">
        <v>740</v>
      </c>
      <c r="K244" s="84"/>
      <c r="L244" s="77" t="n">
        <v>0.77410914597401</v>
      </c>
      <c r="M244" s="78" t="n">
        <v>0.0161766654351338</v>
      </c>
      <c r="N244" s="79" t="n">
        <v>0.812399162069324</v>
      </c>
      <c r="O244" s="79" t="n">
        <v>0.00540876280129696</v>
      </c>
      <c r="P244" s="80" t="n">
        <v>-0.060212</v>
      </c>
    </row>
    <row r="245" s="43" customFormat="true" ht="16" hidden="false" customHeight="false" outlineLevel="0" collapsed="false">
      <c r="A245" s="60" t="s">
        <v>304</v>
      </c>
      <c r="B245" s="43" t="n">
        <v>110</v>
      </c>
      <c r="C245" s="43" t="n">
        <v>5</v>
      </c>
      <c r="D245" s="43" t="n">
        <v>0.093382</v>
      </c>
      <c r="E245" s="43" t="n">
        <v>142500</v>
      </c>
      <c r="F245" s="43" t="n">
        <v>1100</v>
      </c>
      <c r="G245" s="43" t="n">
        <v>115590</v>
      </c>
      <c r="H245" s="43" t="n">
        <v>850</v>
      </c>
      <c r="I245" s="74" t="n">
        <v>59700</v>
      </c>
      <c r="J245" s="75" t="n">
        <v>740</v>
      </c>
      <c r="K245" s="84"/>
      <c r="L245" s="77" t="n">
        <v>0.385599101260199</v>
      </c>
      <c r="M245" s="78" t="n">
        <v>0.00828863299292848</v>
      </c>
      <c r="N245" s="79" t="n">
        <v>0.812653043771834</v>
      </c>
      <c r="O245" s="79" t="n">
        <v>0.00432398640714558</v>
      </c>
      <c r="P245" s="80" t="n">
        <v>0.093382</v>
      </c>
    </row>
    <row r="246" s="43" customFormat="true" ht="16" hidden="false" customHeight="false" outlineLevel="0" collapsed="false">
      <c r="A246" s="60" t="s">
        <v>305</v>
      </c>
      <c r="B246" s="43" t="n">
        <v>110</v>
      </c>
      <c r="C246" s="43" t="n">
        <v>5</v>
      </c>
      <c r="D246" s="43" t="n">
        <v>0.11741</v>
      </c>
      <c r="E246" s="43" t="n">
        <v>114660</v>
      </c>
      <c r="F246" s="43" t="n">
        <v>880</v>
      </c>
      <c r="G246" s="43" t="n">
        <v>92470</v>
      </c>
      <c r="H246" s="43" t="n">
        <v>700</v>
      </c>
      <c r="I246" s="43" t="n">
        <v>77510</v>
      </c>
      <c r="J246" s="53" t="n">
        <v>660</v>
      </c>
      <c r="K246" s="84"/>
      <c r="L246" s="77" t="n">
        <v>0.623276161949834</v>
      </c>
      <c r="M246" s="78" t="n">
        <v>0.0130018822665227</v>
      </c>
      <c r="N246" s="79" t="n">
        <v>0.807957817055058</v>
      </c>
      <c r="O246" s="79" t="n">
        <v>0.00434688770712019</v>
      </c>
      <c r="P246" s="80" t="n">
        <v>0.11741</v>
      </c>
    </row>
    <row r="247" s="43" customFormat="true" ht="16" hidden="false" customHeight="false" outlineLevel="0" collapsed="false">
      <c r="A247" s="60" t="s">
        <v>306</v>
      </c>
      <c r="B247" s="43" t="n">
        <v>110</v>
      </c>
      <c r="C247" s="43" t="n">
        <v>5</v>
      </c>
      <c r="D247" s="43" t="n">
        <v>0.21144</v>
      </c>
      <c r="E247" s="43" t="n">
        <v>34140</v>
      </c>
      <c r="F247" s="43" t="n">
        <v>180</v>
      </c>
      <c r="G247" s="43" t="n">
        <v>27380</v>
      </c>
      <c r="H247" s="43" t="n">
        <v>150</v>
      </c>
      <c r="I247" s="43" t="n">
        <v>98100</v>
      </c>
      <c r="J247" s="53" t="n">
        <v>1200</v>
      </c>
      <c r="K247" s="84"/>
      <c r="L247" s="77" t="n">
        <v>2.63956339602533</v>
      </c>
      <c r="M247" s="78" t="n">
        <v>0.0548449443808507</v>
      </c>
      <c r="N247" s="79" t="n">
        <v>0.803470052305547</v>
      </c>
      <c r="O247" s="79" t="n">
        <v>0.00304893279383408</v>
      </c>
      <c r="P247" s="80" t="n">
        <v>0.21144</v>
      </c>
    </row>
    <row r="248" s="43" customFormat="true" ht="16" hidden="false" customHeight="false" outlineLevel="0" collapsed="false">
      <c r="A248" s="60" t="s">
        <v>307</v>
      </c>
      <c r="B248" s="43" t="n">
        <v>110</v>
      </c>
      <c r="C248" s="43" t="n">
        <v>5</v>
      </c>
      <c r="D248" s="43" t="n">
        <v>0.3585</v>
      </c>
      <c r="E248" s="43" t="n">
        <v>13780</v>
      </c>
      <c r="F248" s="43" t="n">
        <v>170</v>
      </c>
      <c r="G248" s="43" t="n">
        <v>11200</v>
      </c>
      <c r="H248" s="43" t="n">
        <v>140</v>
      </c>
      <c r="I248" s="43" t="n">
        <v>43340</v>
      </c>
      <c r="J248" s="53" t="n">
        <v>450</v>
      </c>
      <c r="K248" s="84"/>
      <c r="L248" s="77" t="n">
        <v>2.90511707541348</v>
      </c>
      <c r="M248" s="78" t="n">
        <v>0.0632880801254599</v>
      </c>
      <c r="N248" s="79" t="n">
        <v>0.81427025797216</v>
      </c>
      <c r="O248" s="79" t="n">
        <v>0.00713719291337893</v>
      </c>
      <c r="P248" s="80" t="n">
        <v>0.3585</v>
      </c>
    </row>
    <row r="249" s="43" customFormat="true" ht="16" hidden="false" customHeight="false" outlineLevel="0" collapsed="false">
      <c r="A249" s="60" t="s">
        <v>308</v>
      </c>
      <c r="B249" s="43" t="n">
        <v>110</v>
      </c>
      <c r="C249" s="43" t="n">
        <v>5</v>
      </c>
      <c r="D249" s="43" t="n">
        <v>0.15932</v>
      </c>
      <c r="E249" s="43" t="n">
        <v>97760</v>
      </c>
      <c r="F249" s="43" t="n">
        <v>730</v>
      </c>
      <c r="G249" s="43" t="n">
        <v>79680</v>
      </c>
      <c r="H249" s="43" t="n">
        <v>610</v>
      </c>
      <c r="I249" s="43" t="n">
        <v>59790</v>
      </c>
      <c r="J249" s="53" t="n">
        <v>480</v>
      </c>
      <c r="K249" s="84"/>
      <c r="L249" s="77" t="n">
        <v>0.564471301295482</v>
      </c>
      <c r="M249" s="78" t="n">
        <v>0.0116123109647866</v>
      </c>
      <c r="N249" s="79" t="n">
        <v>0.816559619639711</v>
      </c>
      <c r="O249" s="79" t="n">
        <v>0.00435824453246847</v>
      </c>
      <c r="P249" s="80" t="n">
        <v>0.15932</v>
      </c>
    </row>
    <row r="250" s="43" customFormat="true" ht="16" hidden="false" customHeight="false" outlineLevel="0" collapsed="false">
      <c r="A250" s="60" t="s">
        <v>309</v>
      </c>
      <c r="B250" s="43" t="n">
        <v>110</v>
      </c>
      <c r="C250" s="43" t="n">
        <v>5</v>
      </c>
      <c r="D250" s="43" t="n">
        <v>0.13815</v>
      </c>
      <c r="E250" s="43" t="n">
        <v>123670</v>
      </c>
      <c r="F250" s="43" t="n">
        <v>720</v>
      </c>
      <c r="G250" s="43" t="n">
        <v>100190</v>
      </c>
      <c r="H250" s="43" t="n">
        <v>600</v>
      </c>
      <c r="I250" s="74" t="n">
        <v>42410</v>
      </c>
      <c r="J250" s="75" t="n">
        <v>450</v>
      </c>
      <c r="K250" s="84"/>
      <c r="L250" s="77" t="n">
        <v>0.315486726255043</v>
      </c>
      <c r="M250" s="78" t="n">
        <v>0.00672075590718494</v>
      </c>
      <c r="N250" s="79" t="n">
        <v>0.811633161029829</v>
      </c>
      <c r="O250" s="79" t="n">
        <v>0.00338321047982511</v>
      </c>
      <c r="P250" s="80" t="n">
        <v>0.13815</v>
      </c>
    </row>
    <row r="251" s="43" customFormat="true" ht="16" hidden="false" customHeight="false" outlineLevel="0" collapsed="false">
      <c r="A251" s="60" t="s">
        <v>310</v>
      </c>
      <c r="B251" s="43" t="n">
        <v>110</v>
      </c>
      <c r="C251" s="43" t="n">
        <v>5</v>
      </c>
      <c r="D251" s="43" t="n">
        <v>0.099459</v>
      </c>
      <c r="E251" s="43" t="n">
        <v>47350</v>
      </c>
      <c r="F251" s="43" t="n">
        <v>340</v>
      </c>
      <c r="G251" s="43" t="n">
        <v>38120</v>
      </c>
      <c r="H251" s="43" t="n">
        <v>300</v>
      </c>
      <c r="I251" s="74" t="n">
        <v>27790</v>
      </c>
      <c r="J251" s="75" t="n">
        <v>540</v>
      </c>
      <c r="K251" s="84"/>
      <c r="L251" s="77" t="n">
        <v>0.53778450298608</v>
      </c>
      <c r="M251" s="78" t="n">
        <v>0.0128059358527108</v>
      </c>
      <c r="N251" s="79" t="n">
        <v>0.806552562949021</v>
      </c>
      <c r="O251" s="79" t="n">
        <v>0.00428837310032395</v>
      </c>
      <c r="P251" s="80" t="n">
        <v>0.099459</v>
      </c>
    </row>
    <row r="252" s="43" customFormat="true" ht="16" hidden="false" customHeight="false" outlineLevel="0" collapsed="false">
      <c r="A252" s="60" t="s">
        <v>311</v>
      </c>
      <c r="B252" s="43" t="n">
        <v>110</v>
      </c>
      <c r="C252" s="43" t="n">
        <v>5</v>
      </c>
      <c r="D252" s="43" t="n">
        <v>0.28993</v>
      </c>
      <c r="E252" s="74" t="n">
        <v>11900</v>
      </c>
      <c r="F252" s="74" t="n">
        <v>110</v>
      </c>
      <c r="G252" s="74" t="n">
        <v>9604</v>
      </c>
      <c r="H252" s="74" t="n">
        <v>85</v>
      </c>
      <c r="I252" s="74" t="n">
        <v>27700</v>
      </c>
      <c r="J252" s="75" t="n">
        <v>470</v>
      </c>
      <c r="K252" s="84"/>
      <c r="L252" s="77" t="n">
        <v>2.14989031672244</v>
      </c>
      <c r="M252" s="78" t="n">
        <v>0.0476587850174847</v>
      </c>
      <c r="N252" s="79" t="n">
        <v>0.808546417041121</v>
      </c>
      <c r="O252" s="79" t="n">
        <v>0.00516418206941387</v>
      </c>
      <c r="P252" s="80" t="n">
        <v>0.28993</v>
      </c>
    </row>
    <row r="253" s="43" customFormat="true" ht="16" hidden="false" customHeight="false" outlineLevel="0" collapsed="false">
      <c r="A253" s="60" t="s">
        <v>312</v>
      </c>
      <c r="B253" s="43" t="n">
        <v>110</v>
      </c>
      <c r="C253" s="43" t="n">
        <v>5</v>
      </c>
      <c r="D253" s="43" t="n">
        <v>0.26338</v>
      </c>
      <c r="E253" s="43" t="n">
        <v>83990</v>
      </c>
      <c r="F253" s="43" t="n">
        <v>820</v>
      </c>
      <c r="G253" s="43" t="n">
        <v>67920</v>
      </c>
      <c r="H253" s="43" t="n">
        <v>650</v>
      </c>
      <c r="I253" s="74" t="n">
        <v>97600</v>
      </c>
      <c r="J253" s="75" t="n">
        <v>1000</v>
      </c>
      <c r="L253" s="77" t="n">
        <v>1.06316293146682</v>
      </c>
      <c r="M253" s="78" t="n">
        <v>0.0217714733787636</v>
      </c>
      <c r="N253" s="79" t="n">
        <v>0.810158257570889</v>
      </c>
      <c r="O253" s="79" t="n">
        <v>0.00552776214117753</v>
      </c>
      <c r="P253" s="80" t="n">
        <v>0.26338</v>
      </c>
    </row>
    <row r="254" s="43" customFormat="true" ht="16" hidden="false" customHeight="false" outlineLevel="0" collapsed="false">
      <c r="A254" s="60" t="s">
        <v>313</v>
      </c>
      <c r="B254" s="43" t="n">
        <v>110</v>
      </c>
      <c r="C254" s="43" t="n">
        <v>5</v>
      </c>
      <c r="D254" s="43" t="n">
        <v>0.39656</v>
      </c>
      <c r="E254" s="43" t="n">
        <v>9224</v>
      </c>
      <c r="F254" s="43" t="n">
        <v>90</v>
      </c>
      <c r="G254" s="43" t="n">
        <v>7377</v>
      </c>
      <c r="H254" s="43" t="n">
        <v>72</v>
      </c>
      <c r="I254" s="74" t="n">
        <v>64890</v>
      </c>
      <c r="J254" s="75" t="n">
        <v>850</v>
      </c>
      <c r="L254" s="77" t="n">
        <v>6.49670585307835</v>
      </c>
      <c r="M254" s="78" t="n">
        <v>0.141399169956695</v>
      </c>
      <c r="N254" s="79" t="n">
        <v>0.801235634625273</v>
      </c>
      <c r="O254" s="79" t="n">
        <v>0.00551865779764417</v>
      </c>
      <c r="P254" s="80" t="n">
        <v>0.39656</v>
      </c>
    </row>
    <row r="255" s="43" customFormat="true" ht="16" hidden="false" customHeight="false" outlineLevel="0" collapsed="false">
      <c r="A255" s="60" t="s">
        <v>314</v>
      </c>
      <c r="B255" s="43" t="n">
        <v>110</v>
      </c>
      <c r="C255" s="43" t="n">
        <v>5</v>
      </c>
      <c r="D255" s="43" t="n">
        <v>0.14371</v>
      </c>
      <c r="E255" s="74" t="n">
        <v>114500</v>
      </c>
      <c r="F255" s="74" t="n">
        <v>1200</v>
      </c>
      <c r="G255" s="74" t="n">
        <v>92610</v>
      </c>
      <c r="H255" s="74" t="n">
        <v>990</v>
      </c>
      <c r="I255" s="74" t="n">
        <v>96500</v>
      </c>
      <c r="J255" s="75" t="n">
        <v>900</v>
      </c>
      <c r="L255" s="77" t="n">
        <v>0.773496749300706</v>
      </c>
      <c r="M255" s="78" t="n">
        <v>0.0159922683636393</v>
      </c>
      <c r="N255" s="79" t="n">
        <v>0.810311802231167</v>
      </c>
      <c r="O255" s="79" t="n">
        <v>0.00605419662937276</v>
      </c>
      <c r="P255" s="80" t="n">
        <v>0.14371</v>
      </c>
    </row>
    <row r="256" s="43" customFormat="true" ht="16" hidden="false" customHeight="false" outlineLevel="0" collapsed="false">
      <c r="A256" s="60" t="s">
        <v>315</v>
      </c>
      <c r="B256" s="43" t="n">
        <v>110</v>
      </c>
      <c r="C256" s="43" t="n">
        <v>5</v>
      </c>
      <c r="D256" s="43" t="n">
        <v>0.014797</v>
      </c>
      <c r="E256" s="43" t="n">
        <v>33600</v>
      </c>
      <c r="F256" s="43" t="n">
        <v>1500</v>
      </c>
      <c r="G256" s="43" t="n">
        <v>27200</v>
      </c>
      <c r="H256" s="43" t="n">
        <v>1200</v>
      </c>
      <c r="I256" s="74" t="n">
        <v>28350</v>
      </c>
      <c r="J256" s="75" t="n">
        <v>330</v>
      </c>
      <c r="L256" s="77" t="n">
        <v>0.774798901276651</v>
      </c>
      <c r="M256" s="78" t="n">
        <v>0.024716720885394</v>
      </c>
      <c r="N256" s="79" t="n">
        <v>0.811015946566999</v>
      </c>
      <c r="O256" s="79" t="n">
        <v>0.0254045786637143</v>
      </c>
      <c r="P256" s="80" t="n">
        <v>0.014797</v>
      </c>
    </row>
    <row r="257" s="43" customFormat="true" ht="16" hidden="false" customHeight="false" outlineLevel="0" collapsed="false">
      <c r="A257" s="60" t="s">
        <v>316</v>
      </c>
      <c r="B257" s="43" t="n">
        <v>110</v>
      </c>
      <c r="C257" s="43" t="n">
        <v>5</v>
      </c>
      <c r="D257" s="43" t="n">
        <v>-0.057234</v>
      </c>
      <c r="E257" s="43" t="n">
        <v>45800</v>
      </c>
      <c r="F257" s="43" t="n">
        <v>1100</v>
      </c>
      <c r="G257" s="43" t="n">
        <v>36990</v>
      </c>
      <c r="H257" s="43" t="n">
        <v>900</v>
      </c>
      <c r="I257" s="74" t="n">
        <v>74410</v>
      </c>
      <c r="J257" s="75" t="n">
        <v>660</v>
      </c>
      <c r="L257" s="77" t="n">
        <v>1.49551409694635</v>
      </c>
      <c r="M257" s="78" t="n">
        <v>0.0364025594736052</v>
      </c>
      <c r="N257" s="79" t="n">
        <v>0.809130589691471</v>
      </c>
      <c r="O257" s="79" t="n">
        <v>0.0138059024400381</v>
      </c>
      <c r="P257" s="80" t="n">
        <v>-0.057234</v>
      </c>
    </row>
    <row r="258" s="43" customFormat="true" ht="16" hidden="false" customHeight="false" outlineLevel="0" collapsed="false">
      <c r="A258" s="60" t="s">
        <v>317</v>
      </c>
      <c r="B258" s="43" t="n">
        <v>110</v>
      </c>
      <c r="C258" s="43" t="n">
        <v>5</v>
      </c>
      <c r="D258" s="43" t="n">
        <v>0.41429</v>
      </c>
      <c r="E258" s="43" t="n">
        <v>77900</v>
      </c>
      <c r="F258" s="43" t="n">
        <v>1100</v>
      </c>
      <c r="G258" s="43" t="n">
        <v>63710</v>
      </c>
      <c r="H258" s="43" t="n">
        <v>800</v>
      </c>
      <c r="I258" s="74" t="n">
        <v>112090</v>
      </c>
      <c r="J258" s="75" t="n">
        <v>710</v>
      </c>
      <c r="L258" s="77" t="n">
        <v>1.32589729847276</v>
      </c>
      <c r="M258" s="78" t="n">
        <v>0.0280898162083727</v>
      </c>
      <c r="N258" s="79" t="n">
        <v>0.819350860886094</v>
      </c>
      <c r="O258" s="79" t="n">
        <v>0.00772709398982605</v>
      </c>
      <c r="P258" s="80" t="n">
        <v>0.41429</v>
      </c>
    </row>
    <row r="259" s="43" customFormat="true" ht="16" hidden="false" customHeight="false" outlineLevel="0" collapsed="false">
      <c r="A259" s="60" t="s">
        <v>318</v>
      </c>
      <c r="B259" s="43" t="n">
        <v>110</v>
      </c>
      <c r="C259" s="43" t="n">
        <v>5</v>
      </c>
      <c r="D259" s="43" t="n">
        <v>0.60097</v>
      </c>
      <c r="E259" s="43" t="n">
        <v>71710</v>
      </c>
      <c r="F259" s="43" t="n">
        <v>390</v>
      </c>
      <c r="G259" s="43" t="n">
        <v>57920</v>
      </c>
      <c r="H259" s="43" t="n">
        <v>290</v>
      </c>
      <c r="I259" s="74" t="n">
        <v>125500</v>
      </c>
      <c r="J259" s="75" t="n">
        <v>1300</v>
      </c>
      <c r="L259" s="77" t="n">
        <v>1.6080142147533</v>
      </c>
      <c r="M259" s="78" t="n">
        <v>0.033221582672468</v>
      </c>
      <c r="N259" s="79" t="n">
        <v>0.809186442229218</v>
      </c>
      <c r="O259" s="79" t="n">
        <v>0.00298540110756369</v>
      </c>
      <c r="P259" s="80" t="n">
        <v>0.60097</v>
      </c>
      <c r="Q259" s="1"/>
      <c r="R259" s="1"/>
      <c r="S259" s="1"/>
      <c r="T259" s="1"/>
      <c r="U259" s="1"/>
    </row>
    <row r="260" s="86" customFormat="true" ht="16" hidden="false" customHeight="false" outlineLevel="0" collapsed="false">
      <c r="A260" s="85" t="s">
        <v>319</v>
      </c>
      <c r="B260" s="86" t="n">
        <v>110</v>
      </c>
      <c r="C260" s="86" t="n">
        <v>5</v>
      </c>
      <c r="D260" s="86" t="n">
        <v>0.30988</v>
      </c>
      <c r="E260" s="86" t="n">
        <v>39420</v>
      </c>
      <c r="F260" s="86" t="n">
        <v>760</v>
      </c>
      <c r="G260" s="86" t="n">
        <v>31780</v>
      </c>
      <c r="H260" s="86" t="n">
        <v>610</v>
      </c>
      <c r="I260" s="87" t="n">
        <v>57900</v>
      </c>
      <c r="J260" s="88" t="n">
        <v>1500</v>
      </c>
      <c r="L260" s="89" t="n">
        <v>1.3541507514861</v>
      </c>
      <c r="M260" s="90" t="n">
        <v>0.0283250514539503</v>
      </c>
      <c r="N260" s="91" t="n">
        <v>0.80767574300875</v>
      </c>
      <c r="O260" s="91" t="n">
        <v>0.0109663185382803</v>
      </c>
      <c r="P260" s="92" t="n">
        <v>0.30988</v>
      </c>
      <c r="Q260" s="93" t="s">
        <v>320</v>
      </c>
      <c r="R260" s="93"/>
      <c r="S260" s="93"/>
      <c r="T260" s="93"/>
      <c r="U260" s="93"/>
    </row>
    <row r="261" s="43" customFormat="true" ht="16" hidden="false" customHeight="false" outlineLevel="0" collapsed="false">
      <c r="A261" s="60" t="s">
        <v>321</v>
      </c>
      <c r="B261" s="43" t="n">
        <v>110</v>
      </c>
      <c r="C261" s="43" t="n">
        <v>5</v>
      </c>
      <c r="D261" s="43" t="n">
        <v>0.17052</v>
      </c>
      <c r="E261" s="43" t="n">
        <v>106500</v>
      </c>
      <c r="F261" s="43" t="n">
        <v>1700</v>
      </c>
      <c r="G261" s="43" t="n">
        <v>86200</v>
      </c>
      <c r="H261" s="43" t="n">
        <v>1400</v>
      </c>
      <c r="I261" s="74" t="n">
        <v>143700</v>
      </c>
      <c r="J261" s="75" t="n">
        <v>2000</v>
      </c>
      <c r="L261" s="77" t="n">
        <v>1.24996699991916</v>
      </c>
      <c r="M261" s="78" t="n">
        <v>0.0257775228068906</v>
      </c>
      <c r="N261" s="79" t="n">
        <v>0.810881561157461</v>
      </c>
      <c r="O261" s="79" t="n">
        <v>0.00921584721013143</v>
      </c>
      <c r="P261" s="80" t="n">
        <v>0.17052</v>
      </c>
      <c r="Q261" s="1"/>
      <c r="R261" s="1"/>
      <c r="S261" s="1"/>
      <c r="T261" s="1"/>
      <c r="U261" s="1"/>
    </row>
    <row r="262" s="43" customFormat="true" ht="16" hidden="false" customHeight="false" outlineLevel="0" collapsed="false">
      <c r="A262" s="60" t="s">
        <v>322</v>
      </c>
      <c r="B262" s="43" t="n">
        <v>110</v>
      </c>
      <c r="C262" s="43" t="n">
        <v>5</v>
      </c>
      <c r="D262" s="43" t="n">
        <v>0.54603</v>
      </c>
      <c r="E262" s="43" t="n">
        <v>35420</v>
      </c>
      <c r="F262" s="43" t="n">
        <v>270</v>
      </c>
      <c r="G262" s="43" t="n">
        <v>28650</v>
      </c>
      <c r="H262" s="43" t="n">
        <v>200</v>
      </c>
      <c r="I262" s="74" t="n">
        <v>75920</v>
      </c>
      <c r="J262" s="75" t="n">
        <v>880</v>
      </c>
      <c r="L262" s="77" t="n">
        <v>1.96004704233081</v>
      </c>
      <c r="M262" s="78" t="n">
        <v>0.0425354131927478</v>
      </c>
      <c r="N262" s="79" t="n">
        <v>0.810355970790904</v>
      </c>
      <c r="O262" s="79" t="n">
        <v>0.00418033144265176</v>
      </c>
      <c r="P262" s="80" t="n">
        <v>0.54603</v>
      </c>
      <c r="Q262" s="1"/>
      <c r="R262" s="1"/>
      <c r="S262" s="1"/>
      <c r="T262" s="1"/>
      <c r="U262" s="1"/>
    </row>
    <row r="263" s="43" customFormat="true" ht="16" hidden="false" customHeight="false" outlineLevel="0" collapsed="false">
      <c r="A263" s="60" t="s">
        <v>323</v>
      </c>
      <c r="B263" s="43" t="n">
        <v>110</v>
      </c>
      <c r="C263" s="43" t="n">
        <v>5</v>
      </c>
      <c r="D263" s="43" t="n">
        <v>0.40798</v>
      </c>
      <c r="E263" s="43" t="n">
        <v>20680</v>
      </c>
      <c r="F263" s="43" t="n">
        <v>210</v>
      </c>
      <c r="G263" s="43" t="n">
        <v>16730</v>
      </c>
      <c r="H263" s="43" t="n">
        <v>170</v>
      </c>
      <c r="I263" s="74" t="n">
        <v>55400</v>
      </c>
      <c r="J263" s="75" t="n">
        <v>440</v>
      </c>
      <c r="L263" s="77" t="n">
        <v>2.46909152305341</v>
      </c>
      <c r="M263" s="78" t="n">
        <v>0.0519957216717807</v>
      </c>
      <c r="N263" s="79" t="n">
        <v>0.810485358139105</v>
      </c>
      <c r="O263" s="79" t="n">
        <v>0.00581087222113624</v>
      </c>
      <c r="P263" s="80" t="n">
        <v>0.40798</v>
      </c>
      <c r="Q263" s="1"/>
      <c r="R263" s="1"/>
      <c r="S263" s="1"/>
      <c r="T263" s="1"/>
      <c r="U263" s="1"/>
    </row>
    <row r="264" s="86" customFormat="true" ht="16" hidden="false" customHeight="false" outlineLevel="0" collapsed="false">
      <c r="A264" s="85" t="s">
        <v>324</v>
      </c>
      <c r="B264" s="86" t="n">
        <v>110</v>
      </c>
      <c r="C264" s="86" t="n">
        <v>5</v>
      </c>
      <c r="D264" s="86" t="n">
        <v>0.042305</v>
      </c>
      <c r="E264" s="86" t="n">
        <v>37960</v>
      </c>
      <c r="F264" s="86" t="n">
        <v>300</v>
      </c>
      <c r="G264" s="86" t="n">
        <v>30850</v>
      </c>
      <c r="H264" s="86" t="n">
        <v>280</v>
      </c>
      <c r="I264" s="87" t="n">
        <v>95000</v>
      </c>
      <c r="J264" s="88" t="n">
        <v>1300</v>
      </c>
      <c r="L264" s="89" t="n">
        <v>2.26286781910515</v>
      </c>
      <c r="M264" s="90" t="n">
        <v>0.0499340610685622</v>
      </c>
      <c r="N264" s="91" t="n">
        <v>0.814195563415717</v>
      </c>
      <c r="O264" s="91" t="n">
        <v>0.00489030671260284</v>
      </c>
      <c r="P264" s="92" t="n">
        <v>0.042305</v>
      </c>
      <c r="Q264" s="93" t="s">
        <v>320</v>
      </c>
      <c r="R264" s="93"/>
      <c r="S264" s="93"/>
      <c r="T264" s="93"/>
      <c r="U264" s="93"/>
    </row>
    <row r="265" s="43" customFormat="true" ht="16" hidden="false" customHeight="false" outlineLevel="0" collapsed="false">
      <c r="A265" s="60" t="s">
        <v>325</v>
      </c>
      <c r="B265" s="43" t="n">
        <v>110</v>
      </c>
      <c r="C265" s="43" t="n">
        <v>5</v>
      </c>
      <c r="D265" s="43" t="n">
        <v>0.23094</v>
      </c>
      <c r="E265" s="43" t="n">
        <v>59140</v>
      </c>
      <c r="F265" s="43" t="n">
        <v>630</v>
      </c>
      <c r="G265" s="43" t="n">
        <v>47830</v>
      </c>
      <c r="H265" s="43" t="n">
        <v>510</v>
      </c>
      <c r="I265" s="74" t="n">
        <v>148500</v>
      </c>
      <c r="J265" s="75" t="n">
        <v>2400</v>
      </c>
      <c r="L265" s="77" t="n">
        <v>2.28644436278223</v>
      </c>
      <c r="M265" s="78" t="n">
        <v>0.0486172348781103</v>
      </c>
      <c r="N265" s="79" t="n">
        <v>0.810249604338948</v>
      </c>
      <c r="O265" s="79" t="n">
        <v>0.00609492929826484</v>
      </c>
      <c r="P265" s="80" t="n">
        <v>0.23094</v>
      </c>
      <c r="Q265" s="1"/>
      <c r="R265" s="1"/>
      <c r="S265" s="1"/>
      <c r="T265" s="1"/>
      <c r="U265" s="1"/>
    </row>
    <row r="266" s="43" customFormat="true" ht="16" hidden="false" customHeight="false" outlineLevel="0" collapsed="false">
      <c r="A266" s="60" t="s">
        <v>326</v>
      </c>
      <c r="B266" s="43" t="n">
        <v>110</v>
      </c>
      <c r="C266" s="43" t="n">
        <v>5</v>
      </c>
      <c r="D266" s="43" t="n">
        <v>0.46937</v>
      </c>
      <c r="E266" s="43" t="n">
        <v>7780</v>
      </c>
      <c r="F266" s="43" t="n">
        <v>210</v>
      </c>
      <c r="G266" s="43" t="n">
        <v>6330</v>
      </c>
      <c r="H266" s="43" t="n">
        <v>160</v>
      </c>
      <c r="I266" s="74" t="n">
        <v>34510</v>
      </c>
      <c r="J266" s="75" t="n">
        <v>440</v>
      </c>
      <c r="L266" s="77" t="n">
        <v>4.11802806983928</v>
      </c>
      <c r="M266" s="78" t="n">
        <v>0.0993408300022679</v>
      </c>
      <c r="N266" s="79" t="n">
        <v>0.815124374543711</v>
      </c>
      <c r="O266" s="79" t="n">
        <v>0.0150437151553667</v>
      </c>
      <c r="P266" s="80" t="n">
        <v>0.46937</v>
      </c>
      <c r="Q266" s="1"/>
      <c r="R266" s="1"/>
      <c r="S266" s="1"/>
      <c r="T266" s="1"/>
      <c r="U266" s="1"/>
    </row>
    <row r="267" s="43" customFormat="true" ht="16" hidden="false" customHeight="false" outlineLevel="0" collapsed="false">
      <c r="A267" s="60" t="s">
        <v>327</v>
      </c>
      <c r="B267" s="43" t="n">
        <v>110</v>
      </c>
      <c r="C267" s="43" t="n">
        <v>5</v>
      </c>
      <c r="D267" s="43" t="n">
        <v>0.25847</v>
      </c>
      <c r="E267" s="43" t="n">
        <v>73940</v>
      </c>
      <c r="F267" s="43" t="n">
        <v>460</v>
      </c>
      <c r="G267" s="43" t="n">
        <v>60170</v>
      </c>
      <c r="H267" s="43" t="n">
        <v>390</v>
      </c>
      <c r="I267" s="74" t="n">
        <v>72150</v>
      </c>
      <c r="J267" s="75" t="n">
        <v>600</v>
      </c>
      <c r="L267" s="77" t="n">
        <v>0.89332508115012</v>
      </c>
      <c r="M267" s="78" t="n">
        <v>0.0183992207359333</v>
      </c>
      <c r="N267" s="79" t="n">
        <v>0.815267879841894</v>
      </c>
      <c r="O267" s="79" t="n">
        <v>0.00365552300914208</v>
      </c>
      <c r="P267" s="80" t="n">
        <v>0.25847</v>
      </c>
      <c r="Q267" s="1"/>
      <c r="R267" s="1"/>
      <c r="S267" s="1"/>
      <c r="T267" s="1"/>
      <c r="U267" s="1"/>
    </row>
    <row r="268" s="43" customFormat="true" ht="16" hidden="false" customHeight="false" outlineLevel="0" collapsed="false">
      <c r="A268" s="60" t="s">
        <v>328</v>
      </c>
      <c r="B268" s="43" t="n">
        <v>110</v>
      </c>
      <c r="C268" s="43" t="n">
        <v>5</v>
      </c>
      <c r="D268" s="43" t="n">
        <v>0.3636</v>
      </c>
      <c r="E268" s="43" t="n">
        <v>9350</v>
      </c>
      <c r="F268" s="43" t="n">
        <v>180</v>
      </c>
      <c r="G268" s="43" t="n">
        <v>7600</v>
      </c>
      <c r="H268" s="43" t="n">
        <v>140</v>
      </c>
      <c r="I268" s="74" t="n">
        <v>24900</v>
      </c>
      <c r="J268" s="75" t="n">
        <v>480</v>
      </c>
      <c r="L268" s="77" t="n">
        <v>2.46307557564674</v>
      </c>
      <c r="M268" s="78" t="n">
        <v>0.0653593492272825</v>
      </c>
      <c r="N268" s="79" t="n">
        <v>0.81433246349225</v>
      </c>
      <c r="O268" s="79" t="n">
        <v>0.0108289315433248</v>
      </c>
      <c r="P268" s="80" t="n">
        <v>0.3636</v>
      </c>
      <c r="Q268" s="1"/>
      <c r="R268" s="1"/>
      <c r="S268" s="1"/>
      <c r="T268" s="1"/>
      <c r="U268" s="1"/>
    </row>
    <row r="269" s="43" customFormat="true" ht="16" hidden="false" customHeight="false" outlineLevel="0" collapsed="false">
      <c r="A269" s="60"/>
      <c r="I269" s="74"/>
      <c r="J269" s="75"/>
      <c r="L269" s="77"/>
      <c r="M269" s="78"/>
      <c r="N269" s="79"/>
      <c r="O269" s="79"/>
      <c r="P269" s="80"/>
      <c r="Q269" s="1"/>
      <c r="R269" s="1"/>
      <c r="S269" s="1"/>
      <c r="T269" s="1"/>
      <c r="U269" s="1"/>
    </row>
    <row r="270" s="43" customFormat="true" ht="16" hidden="false" customHeight="false" outlineLevel="0" collapsed="false">
      <c r="A270" s="60" t="s">
        <v>329</v>
      </c>
      <c r="B270" s="43" t="n">
        <v>110</v>
      </c>
      <c r="C270" s="43" t="n">
        <v>5</v>
      </c>
      <c r="D270" s="43" t="n">
        <v>0.1765</v>
      </c>
      <c r="E270" s="43" t="n">
        <v>63890</v>
      </c>
      <c r="F270" s="43" t="n">
        <v>290</v>
      </c>
      <c r="G270" s="43" t="n">
        <v>46680</v>
      </c>
      <c r="H270" s="43" t="n">
        <v>240</v>
      </c>
      <c r="I270" s="74" t="n">
        <v>197000</v>
      </c>
      <c r="J270" s="75" t="n">
        <v>1900</v>
      </c>
      <c r="L270" s="77" t="n">
        <v>2.80563242161255</v>
      </c>
      <c r="M270" s="78" t="n">
        <v>0.0581507124574779</v>
      </c>
      <c r="N270" s="79" t="n">
        <v>0.731977490816659</v>
      </c>
      <c r="O270" s="79" t="n">
        <v>0.00250545800953754</v>
      </c>
      <c r="P270" s="80" t="n">
        <v>0.1765</v>
      </c>
      <c r="Q270" s="1"/>
      <c r="R270" s="1"/>
      <c r="S270" s="1"/>
      <c r="T270" s="1"/>
      <c r="U270" s="1"/>
    </row>
    <row r="271" s="43" customFormat="true" ht="16" hidden="false" customHeight="false" outlineLevel="0" collapsed="false">
      <c r="A271" s="60" t="s">
        <v>330</v>
      </c>
      <c r="B271" s="43" t="n">
        <v>110</v>
      </c>
      <c r="C271" s="43" t="n">
        <v>5</v>
      </c>
      <c r="D271" s="43" t="n">
        <v>0.027463</v>
      </c>
      <c r="E271" s="43" t="n">
        <v>42400</v>
      </c>
      <c r="F271" s="43" t="n">
        <v>1000</v>
      </c>
      <c r="G271" s="43" t="n">
        <v>30690</v>
      </c>
      <c r="H271" s="43" t="n">
        <v>750</v>
      </c>
      <c r="I271" s="74" t="n">
        <v>249100</v>
      </c>
      <c r="J271" s="75" t="n">
        <v>6100</v>
      </c>
      <c r="L271" s="77" t="n">
        <v>5.08890073739764</v>
      </c>
      <c r="M271" s="78" t="n">
        <v>0.160440190141854</v>
      </c>
      <c r="N271" s="79" t="n">
        <v>0.725154921480252</v>
      </c>
      <c r="O271" s="79" t="n">
        <v>0.0122914274241386</v>
      </c>
      <c r="P271" s="80" t="n">
        <v>0.027463</v>
      </c>
      <c r="Q271" s="1"/>
      <c r="R271" s="1"/>
      <c r="S271" s="1"/>
      <c r="T271" s="1"/>
      <c r="U271" s="1"/>
    </row>
    <row r="272" s="43" customFormat="true" ht="16" hidden="false" customHeight="false" outlineLevel="0" collapsed="false">
      <c r="A272" s="60" t="s">
        <v>331</v>
      </c>
      <c r="B272" s="43" t="n">
        <v>110</v>
      </c>
      <c r="C272" s="43" t="n">
        <v>5</v>
      </c>
      <c r="D272" s="43" t="n">
        <v>-0.080679</v>
      </c>
      <c r="E272" s="43" t="n">
        <v>30540</v>
      </c>
      <c r="F272" s="43" t="n">
        <v>260</v>
      </c>
      <c r="G272" s="43" t="n">
        <v>22320</v>
      </c>
      <c r="H272" s="43" t="n">
        <v>260</v>
      </c>
      <c r="I272" s="74" t="n">
        <v>217400</v>
      </c>
      <c r="J272" s="75" t="n">
        <v>2200</v>
      </c>
      <c r="L272" s="77" t="n">
        <v>6.46735891905788</v>
      </c>
      <c r="M272" s="78" t="n">
        <v>0.140043793520492</v>
      </c>
      <c r="N272" s="79" t="n">
        <v>0.732191907382572</v>
      </c>
      <c r="O272" s="79" t="n">
        <v>0.00527237124810528</v>
      </c>
      <c r="P272" s="80" t="n">
        <v>-0.080679</v>
      </c>
      <c r="Q272" s="1"/>
      <c r="R272" s="1"/>
      <c r="S272" s="1"/>
      <c r="T272" s="1"/>
      <c r="U272" s="1"/>
    </row>
    <row r="273" s="43" customFormat="true" ht="16" hidden="false" customHeight="false" outlineLevel="0" collapsed="false">
      <c r="A273" s="60" t="s">
        <v>332</v>
      </c>
      <c r="B273" s="43" t="n">
        <v>110</v>
      </c>
      <c r="C273" s="43" t="n">
        <v>5</v>
      </c>
      <c r="D273" s="43" t="n">
        <v>0.38371</v>
      </c>
      <c r="E273" s="43" t="n">
        <v>14590</v>
      </c>
      <c r="F273" s="43" t="n">
        <v>120</v>
      </c>
      <c r="G273" s="43" t="n">
        <v>10330</v>
      </c>
      <c r="H273" s="43" t="n">
        <v>110</v>
      </c>
      <c r="I273" s="74" t="n">
        <v>288900</v>
      </c>
      <c r="J273" s="75" t="n">
        <v>4200</v>
      </c>
      <c r="L273" s="77" t="n">
        <v>17.9384854122587</v>
      </c>
      <c r="M273" s="78" t="n">
        <v>0.375021475786946</v>
      </c>
      <c r="N273" s="79" t="n">
        <v>0.709324232104097</v>
      </c>
      <c r="O273" s="79" t="n">
        <v>0.00476323993066117</v>
      </c>
      <c r="P273" s="80" t="n">
        <v>0.38371</v>
      </c>
      <c r="Q273" s="1"/>
      <c r="R273" s="1"/>
      <c r="S273" s="1"/>
      <c r="T273" s="1"/>
      <c r="U273" s="1"/>
    </row>
    <row r="274" s="43" customFormat="true" ht="16" hidden="false" customHeight="false" outlineLevel="0" collapsed="false">
      <c r="A274" s="60" t="s">
        <v>333</v>
      </c>
      <c r="B274" s="43" t="n">
        <v>110</v>
      </c>
      <c r="C274" s="43" t="n">
        <v>5</v>
      </c>
      <c r="D274" s="43" t="n">
        <v>0.30048</v>
      </c>
      <c r="E274" s="74" t="n">
        <v>21590</v>
      </c>
      <c r="F274" s="74" t="n">
        <v>170</v>
      </c>
      <c r="G274" s="74" t="n">
        <v>15680</v>
      </c>
      <c r="H274" s="74" t="n">
        <v>130</v>
      </c>
      <c r="I274" s="74" t="n">
        <v>149800</v>
      </c>
      <c r="J274" s="75" t="n">
        <v>1600</v>
      </c>
      <c r="L274" s="77" t="n">
        <v>6.29378523619691</v>
      </c>
      <c r="M274" s="78" t="n">
        <v>0.133498620542226</v>
      </c>
      <c r="N274" s="79" t="n">
        <v>0.727600825233855</v>
      </c>
      <c r="O274" s="79" t="n">
        <v>0.004152063044133</v>
      </c>
      <c r="P274" s="80" t="n">
        <v>0.30048</v>
      </c>
      <c r="Q274" s="1"/>
      <c r="R274" s="1"/>
      <c r="S274" s="1"/>
      <c r="T274" s="1"/>
      <c r="U274" s="1"/>
    </row>
    <row r="275" s="43" customFormat="true" ht="16" hidden="false" customHeight="false" outlineLevel="0" collapsed="false">
      <c r="A275" s="60" t="s">
        <v>334</v>
      </c>
      <c r="B275" s="43" t="n">
        <v>110</v>
      </c>
      <c r="C275" s="43" t="n">
        <v>5</v>
      </c>
      <c r="D275" s="43" t="n">
        <v>0.22201</v>
      </c>
      <c r="E275" s="43" t="n">
        <v>63190</v>
      </c>
      <c r="F275" s="43" t="n">
        <v>420</v>
      </c>
      <c r="G275" s="43" t="n">
        <v>45950</v>
      </c>
      <c r="H275" s="43" t="n">
        <v>310</v>
      </c>
      <c r="I275" s="74" t="n">
        <v>207300</v>
      </c>
      <c r="J275" s="75" t="n">
        <v>1800</v>
      </c>
      <c r="L275" s="77" t="n">
        <v>2.98603457556447</v>
      </c>
      <c r="M275" s="78" t="n">
        <v>0.0609270746780238</v>
      </c>
      <c r="N275" s="79" t="n">
        <v>0.728512364800672</v>
      </c>
      <c r="O275" s="79" t="n">
        <v>0.00344337922059822</v>
      </c>
      <c r="P275" s="80" t="n">
        <v>0.22201</v>
      </c>
      <c r="Q275" s="1"/>
      <c r="R275" s="1"/>
      <c r="S275" s="1"/>
      <c r="T275" s="1"/>
      <c r="U275" s="1"/>
    </row>
    <row r="276" s="43" customFormat="true" ht="16" hidden="false" customHeight="false" outlineLevel="0" collapsed="false">
      <c r="A276" s="60" t="s">
        <v>335</v>
      </c>
      <c r="B276" s="43" t="n">
        <v>110</v>
      </c>
      <c r="C276" s="43" t="n">
        <v>5</v>
      </c>
      <c r="D276" s="43" t="n">
        <v>0.22212</v>
      </c>
      <c r="E276" s="43" t="n">
        <v>99370</v>
      </c>
      <c r="F276" s="43" t="n">
        <v>940</v>
      </c>
      <c r="G276" s="43" t="n">
        <v>75060</v>
      </c>
      <c r="H276" s="43" t="n">
        <v>710</v>
      </c>
      <c r="I276" s="74" t="n">
        <v>173700</v>
      </c>
      <c r="J276" s="75" t="n">
        <v>1600</v>
      </c>
      <c r="L276" s="77" t="n">
        <v>1.57665917815325</v>
      </c>
      <c r="M276" s="78" t="n">
        <v>0.0322877049082068</v>
      </c>
      <c r="N276" s="79" t="n">
        <v>0.756751058690751</v>
      </c>
      <c r="O276" s="79" t="n">
        <v>0.00505242003850541</v>
      </c>
      <c r="P276" s="80" t="n">
        <v>0.22212</v>
      </c>
      <c r="Q276" s="1"/>
      <c r="R276" s="1"/>
      <c r="S276" s="1"/>
      <c r="T276" s="1"/>
      <c r="U276" s="1"/>
    </row>
    <row r="277" s="43" customFormat="true" ht="16" hidden="false" customHeight="false" outlineLevel="0" collapsed="false">
      <c r="A277" s="60" t="s">
        <v>336</v>
      </c>
      <c r="B277" s="43" t="n">
        <v>110</v>
      </c>
      <c r="C277" s="43" t="n">
        <v>5</v>
      </c>
      <c r="D277" s="43" t="n">
        <v>0.23129</v>
      </c>
      <c r="E277" s="74" t="n">
        <v>72930</v>
      </c>
      <c r="F277" s="74" t="n">
        <v>380</v>
      </c>
      <c r="G277" s="74" t="n">
        <v>53270</v>
      </c>
      <c r="H277" s="74" t="n">
        <v>310</v>
      </c>
      <c r="I277" s="74" t="n">
        <v>179900</v>
      </c>
      <c r="J277" s="75" t="n">
        <v>1600</v>
      </c>
      <c r="L277" s="77" t="n">
        <v>2.23707878606924</v>
      </c>
      <c r="M277" s="78" t="n">
        <v>0.0455137707872083</v>
      </c>
      <c r="N277" s="79" t="n">
        <v>0.73177277885007</v>
      </c>
      <c r="O277" s="79" t="n">
        <v>0.00285274768637255</v>
      </c>
      <c r="P277" s="80" t="n">
        <v>0.23129</v>
      </c>
      <c r="Q277" s="1"/>
      <c r="R277" s="1"/>
      <c r="S277" s="1"/>
      <c r="T277" s="1"/>
      <c r="U277" s="1"/>
    </row>
    <row r="278" s="43" customFormat="true" ht="16" hidden="false" customHeight="false" outlineLevel="0" collapsed="false">
      <c r="A278" s="60" t="s">
        <v>337</v>
      </c>
      <c r="B278" s="43" t="n">
        <v>110</v>
      </c>
      <c r="C278" s="43" t="n">
        <v>5</v>
      </c>
      <c r="D278" s="43" t="n">
        <v>0.22887</v>
      </c>
      <c r="E278" s="74" t="n">
        <v>55110</v>
      </c>
      <c r="F278" s="74" t="n">
        <v>300</v>
      </c>
      <c r="G278" s="74" t="n">
        <v>40150</v>
      </c>
      <c r="H278" s="74" t="n">
        <v>230</v>
      </c>
      <c r="I278" s="74" t="n">
        <v>215400</v>
      </c>
      <c r="J278" s="75" t="n">
        <v>1900</v>
      </c>
      <c r="L278" s="77" t="n">
        <v>3.55597414177035</v>
      </c>
      <c r="M278" s="78" t="n">
        <v>0.0742867224261074</v>
      </c>
      <c r="N278" s="79" t="n">
        <v>0.729885784951984</v>
      </c>
      <c r="O278" s="79" t="n">
        <v>0.00287865119793537</v>
      </c>
      <c r="P278" s="80" t="n">
        <v>0.22887</v>
      </c>
      <c r="Q278" s="1"/>
      <c r="R278" s="1"/>
      <c r="S278" s="1"/>
      <c r="T278" s="1"/>
      <c r="U278" s="1"/>
    </row>
    <row r="279" s="43" customFormat="true" ht="16" hidden="false" customHeight="false" outlineLevel="0" collapsed="false">
      <c r="A279" s="60" t="s">
        <v>338</v>
      </c>
      <c r="B279" s="43" t="n">
        <v>110</v>
      </c>
      <c r="C279" s="43" t="n">
        <v>5</v>
      </c>
      <c r="D279" s="43" t="n">
        <v>0.091165</v>
      </c>
      <c r="E279" s="43" t="n">
        <v>18430</v>
      </c>
      <c r="F279" s="43" t="n">
        <v>170</v>
      </c>
      <c r="G279" s="43" t="n">
        <v>13560</v>
      </c>
      <c r="H279" s="43" t="n">
        <v>150</v>
      </c>
      <c r="I279" s="74" t="n">
        <v>265900</v>
      </c>
      <c r="J279" s="75" t="n">
        <v>2700</v>
      </c>
      <c r="L279" s="77" t="n">
        <v>13.1180318216545</v>
      </c>
      <c r="M279" s="78" t="n">
        <v>0.286452142134601</v>
      </c>
      <c r="N279" s="79" t="n">
        <v>0.737113085903478</v>
      </c>
      <c r="O279" s="79" t="n">
        <v>0.00529860603482059</v>
      </c>
      <c r="P279" s="80" t="n">
        <v>0.091165</v>
      </c>
      <c r="Q279" s="1"/>
      <c r="R279" s="1"/>
      <c r="S279" s="1"/>
      <c r="T279" s="1"/>
      <c r="U279" s="1"/>
    </row>
    <row r="280" s="43" customFormat="true" ht="16" hidden="false" customHeight="false" outlineLevel="0" collapsed="false">
      <c r="A280" s="60" t="s">
        <v>339</v>
      </c>
      <c r="B280" s="43" t="n">
        <v>110</v>
      </c>
      <c r="C280" s="43" t="n">
        <v>5</v>
      </c>
      <c r="D280" s="43" t="n">
        <v>0.19212</v>
      </c>
      <c r="E280" s="43" t="n">
        <v>49900</v>
      </c>
      <c r="F280" s="43" t="n">
        <v>300</v>
      </c>
      <c r="G280" s="43" t="n">
        <v>36360</v>
      </c>
      <c r="H280" s="43" t="n">
        <v>230</v>
      </c>
      <c r="I280" s="74" t="n">
        <v>226100</v>
      </c>
      <c r="J280" s="75" t="n">
        <v>2100</v>
      </c>
      <c r="L280" s="77" t="n">
        <v>4.09560702020003</v>
      </c>
      <c r="M280" s="78" t="n">
        <v>0.0836054427306582</v>
      </c>
      <c r="N280" s="79" t="n">
        <v>0.730000396275725</v>
      </c>
      <c r="O280" s="79" t="n">
        <v>0.00317944466495346</v>
      </c>
      <c r="P280" s="80" t="n">
        <v>0.19212</v>
      </c>
      <c r="Q280" s="1"/>
      <c r="R280" s="1"/>
      <c r="S280" s="1"/>
      <c r="T280" s="1"/>
      <c r="U280" s="1"/>
    </row>
    <row r="281" s="43" customFormat="true" ht="16" hidden="false" customHeight="false" outlineLevel="0" collapsed="false">
      <c r="A281" s="60" t="s">
        <v>340</v>
      </c>
      <c r="B281" s="43" t="n">
        <v>110</v>
      </c>
      <c r="C281" s="43" t="n">
        <v>5</v>
      </c>
      <c r="D281" s="43" t="n">
        <v>0.49924</v>
      </c>
      <c r="E281" s="74" t="n">
        <v>11127</v>
      </c>
      <c r="F281" s="74" t="n">
        <v>84</v>
      </c>
      <c r="G281" s="74" t="n">
        <v>7747</v>
      </c>
      <c r="H281" s="74" t="n">
        <v>71</v>
      </c>
      <c r="I281" s="74" t="n">
        <v>510000</v>
      </c>
      <c r="J281" s="75" t="n">
        <v>2100</v>
      </c>
      <c r="L281" s="77" t="n">
        <v>42.036725528448</v>
      </c>
      <c r="M281" s="78" t="n">
        <v>0.862854328326248</v>
      </c>
      <c r="N281" s="79" t="n">
        <v>0.697517703620475</v>
      </c>
      <c r="O281" s="79" t="n">
        <v>0.00413343902792168</v>
      </c>
      <c r="P281" s="80" t="n">
        <v>0.49924</v>
      </c>
      <c r="Q281" s="1"/>
      <c r="R281" s="1"/>
      <c r="S281" s="1"/>
      <c r="T281" s="1"/>
      <c r="U281" s="1"/>
    </row>
    <row r="282" s="43" customFormat="true" ht="16" hidden="false" customHeight="false" outlineLevel="0" collapsed="false">
      <c r="A282" s="60" t="s">
        <v>341</v>
      </c>
      <c r="B282" s="43" t="n">
        <v>110</v>
      </c>
      <c r="C282" s="43" t="n">
        <v>5</v>
      </c>
      <c r="D282" s="43" t="n">
        <v>0.47196</v>
      </c>
      <c r="E282" s="43" t="n">
        <v>32750</v>
      </c>
      <c r="F282" s="43" t="n">
        <v>390</v>
      </c>
      <c r="G282" s="43" t="n">
        <v>23750</v>
      </c>
      <c r="H282" s="43" t="n">
        <v>270</v>
      </c>
      <c r="I282" s="74" t="n">
        <v>474100</v>
      </c>
      <c r="J282" s="75" t="n">
        <v>2300</v>
      </c>
      <c r="L282" s="77" t="n">
        <v>13.1776774188136</v>
      </c>
      <c r="M282" s="78" t="n">
        <v>0.280918410565706</v>
      </c>
      <c r="N282" s="79" t="n">
        <v>0.726527531837074</v>
      </c>
      <c r="O282" s="79" t="n">
        <v>0.00596963465487525</v>
      </c>
      <c r="P282" s="80" t="n">
        <v>0.47196</v>
      </c>
      <c r="Q282" s="1"/>
      <c r="R282" s="1"/>
      <c r="S282" s="1"/>
      <c r="T282" s="1"/>
      <c r="U282" s="1"/>
    </row>
    <row r="283" s="43" customFormat="true" ht="16" hidden="false" customHeight="false" outlineLevel="0" collapsed="false">
      <c r="A283" s="60" t="s">
        <v>342</v>
      </c>
      <c r="B283" s="43" t="n">
        <v>110</v>
      </c>
      <c r="C283" s="43" t="n">
        <v>5</v>
      </c>
      <c r="D283" s="43" t="n">
        <v>0.43249</v>
      </c>
      <c r="E283" s="43" t="n">
        <v>14770</v>
      </c>
      <c r="F283" s="43" t="n">
        <v>120</v>
      </c>
      <c r="G283" s="43" t="n">
        <v>10430</v>
      </c>
      <c r="H283" s="43" t="n">
        <v>100</v>
      </c>
      <c r="I283" s="74" t="n">
        <v>408700</v>
      </c>
      <c r="J283" s="75" t="n">
        <v>1900</v>
      </c>
      <c r="L283" s="77" t="n">
        <v>25.1836156753879</v>
      </c>
      <c r="M283" s="78" t="n">
        <v>0.515677871215215</v>
      </c>
      <c r="N283" s="79" t="n">
        <v>0.707462753501015</v>
      </c>
      <c r="O283" s="79" t="n">
        <v>0.00443721664338747</v>
      </c>
      <c r="P283" s="80" t="n">
        <v>0.43249</v>
      </c>
      <c r="Q283" s="1"/>
      <c r="R283" s="1"/>
      <c r="S283" s="1"/>
      <c r="T283" s="1"/>
      <c r="U283" s="1"/>
    </row>
    <row r="284" s="43" customFormat="true" ht="16" hidden="false" customHeight="false" outlineLevel="0" collapsed="false">
      <c r="A284" s="60" t="s">
        <v>343</v>
      </c>
      <c r="B284" s="43" t="n">
        <v>110</v>
      </c>
      <c r="C284" s="43" t="n">
        <v>5</v>
      </c>
      <c r="D284" s="43" t="n">
        <v>0.40904</v>
      </c>
      <c r="E284" s="74" t="n">
        <v>22300</v>
      </c>
      <c r="F284" s="74" t="n">
        <v>300</v>
      </c>
      <c r="G284" s="74" t="n">
        <v>15740</v>
      </c>
      <c r="H284" s="74" t="n">
        <v>180</v>
      </c>
      <c r="I284" s="74" t="n">
        <v>716000</v>
      </c>
      <c r="J284" s="75" t="n">
        <v>11000</v>
      </c>
      <c r="L284" s="77" t="n">
        <v>29.0309713943975</v>
      </c>
      <c r="M284" s="78" t="n">
        <v>0.699967106891014</v>
      </c>
      <c r="N284" s="79" t="n">
        <v>0.707130601367069</v>
      </c>
      <c r="O284" s="79" t="n">
        <v>0.00623131193160834</v>
      </c>
      <c r="P284" s="80" t="n">
        <v>0.40904</v>
      </c>
      <c r="Q284" s="1"/>
      <c r="R284" s="1"/>
      <c r="S284" s="1"/>
      <c r="T284" s="1"/>
      <c r="U284" s="1"/>
    </row>
    <row r="285" s="43" customFormat="true" ht="16" hidden="false" customHeight="false" outlineLevel="0" collapsed="false">
      <c r="A285" s="60" t="s">
        <v>344</v>
      </c>
      <c r="B285" s="43" t="n">
        <v>110</v>
      </c>
      <c r="C285" s="43" t="n">
        <v>5</v>
      </c>
      <c r="D285" s="43" t="n">
        <v>0.21105</v>
      </c>
      <c r="E285" s="43" t="n">
        <v>24090</v>
      </c>
      <c r="F285" s="43" t="n">
        <v>210</v>
      </c>
      <c r="G285" s="43" t="n">
        <v>17360</v>
      </c>
      <c r="H285" s="43" t="n">
        <v>170</v>
      </c>
      <c r="I285" s="74" t="n">
        <v>479400</v>
      </c>
      <c r="J285" s="75" t="n">
        <v>7000</v>
      </c>
      <c r="L285" s="77" t="n">
        <v>18.214031452845</v>
      </c>
      <c r="M285" s="78" t="n">
        <v>0.416575362268316</v>
      </c>
      <c r="N285" s="79" t="n">
        <v>0.721959254463569</v>
      </c>
      <c r="O285" s="79" t="n">
        <v>0.00472394120039205</v>
      </c>
      <c r="P285" s="80" t="n">
        <v>0.21105</v>
      </c>
      <c r="Q285" s="1"/>
      <c r="R285" s="1"/>
      <c r="S285" s="1"/>
      <c r="T285" s="1"/>
      <c r="U285" s="1"/>
    </row>
    <row r="286" s="43" customFormat="true" ht="16" hidden="false" customHeight="false" outlineLevel="0" collapsed="false">
      <c r="A286" s="60" t="s">
        <v>345</v>
      </c>
      <c r="B286" s="43" t="n">
        <v>110</v>
      </c>
      <c r="C286" s="43" t="n">
        <v>5</v>
      </c>
      <c r="D286" s="43" t="n">
        <v>0.18886</v>
      </c>
      <c r="E286" s="43" t="n">
        <v>51600</v>
      </c>
      <c r="F286" s="43" t="n">
        <v>1100</v>
      </c>
      <c r="G286" s="43" t="n">
        <v>37460</v>
      </c>
      <c r="H286" s="43" t="n">
        <v>790</v>
      </c>
      <c r="I286" s="74" t="n">
        <v>499500</v>
      </c>
      <c r="J286" s="75" t="n">
        <v>4000</v>
      </c>
      <c r="L286" s="77" t="n">
        <v>8.83378852813513</v>
      </c>
      <c r="M286" s="78" t="n">
        <v>0.202697412616671</v>
      </c>
      <c r="N286" s="79" t="n">
        <v>0.727307118703142</v>
      </c>
      <c r="O286" s="79" t="n">
        <v>0.0108847097328628</v>
      </c>
      <c r="P286" s="80" t="n">
        <v>0.18886</v>
      </c>
      <c r="Q286" s="1"/>
      <c r="R286" s="1"/>
      <c r="S286" s="1"/>
      <c r="T286" s="1"/>
      <c r="U286" s="1"/>
    </row>
    <row r="287" s="43" customFormat="true" ht="16" hidden="false" customHeight="false" outlineLevel="0" collapsed="false">
      <c r="A287" s="60" t="s">
        <v>346</v>
      </c>
      <c r="B287" s="43" t="n">
        <v>110</v>
      </c>
      <c r="C287" s="43" t="n">
        <v>5</v>
      </c>
      <c r="D287" s="43" t="n">
        <v>0.24324</v>
      </c>
      <c r="E287" s="74" t="n">
        <v>11214</v>
      </c>
      <c r="F287" s="74" t="n">
        <v>99</v>
      </c>
      <c r="G287" s="74" t="n">
        <v>5506</v>
      </c>
      <c r="H287" s="74" t="n">
        <v>58</v>
      </c>
      <c r="I287" s="74" t="n">
        <v>2667000</v>
      </c>
      <c r="J287" s="75" t="n">
        <v>43000</v>
      </c>
      <c r="L287" s="77" t="n">
        <v>215.989000426257</v>
      </c>
      <c r="M287" s="78" t="n">
        <v>4.58703499539464</v>
      </c>
      <c r="N287" s="79" t="n">
        <v>0.491898413945572</v>
      </c>
      <c r="O287" s="79" t="n">
        <v>0.00337414991921272</v>
      </c>
      <c r="P287" s="80" t="n">
        <v>0.24324</v>
      </c>
      <c r="Q287" s="1"/>
      <c r="R287" s="1"/>
      <c r="S287" s="1"/>
      <c r="T287" s="1"/>
      <c r="U287" s="1"/>
    </row>
    <row r="288" s="43" customFormat="true" ht="16" hidden="false" customHeight="false" outlineLevel="0" collapsed="false">
      <c r="A288" s="60" t="s">
        <v>347</v>
      </c>
      <c r="B288" s="43" t="n">
        <v>110</v>
      </c>
      <c r="C288" s="43" t="n">
        <v>5</v>
      </c>
      <c r="D288" s="43" t="n">
        <v>0.027337</v>
      </c>
      <c r="E288" s="74" t="n">
        <v>12210</v>
      </c>
      <c r="F288" s="74" t="n">
        <v>120</v>
      </c>
      <c r="G288" s="74" t="n">
        <v>7270</v>
      </c>
      <c r="H288" s="74" t="n">
        <v>92</v>
      </c>
      <c r="I288" s="74" t="n">
        <v>1622000</v>
      </c>
      <c r="J288" s="75" t="n">
        <v>10000</v>
      </c>
      <c r="L288" s="77" t="n">
        <v>120.92120866397</v>
      </c>
      <c r="M288" s="78" t="n">
        <v>2.50216724537366</v>
      </c>
      <c r="N288" s="79" t="n">
        <v>0.596511078491033</v>
      </c>
      <c r="O288" s="79" t="n">
        <v>0.00477011730440226</v>
      </c>
      <c r="P288" s="80" t="n">
        <v>0.027337</v>
      </c>
      <c r="Q288" s="1"/>
      <c r="R288" s="1"/>
      <c r="S288" s="1"/>
      <c r="T288" s="1"/>
      <c r="U288" s="1"/>
    </row>
    <row r="289" s="43" customFormat="true" ht="16" hidden="false" customHeight="false" outlineLevel="0" collapsed="false">
      <c r="A289" s="60" t="s">
        <v>348</v>
      </c>
      <c r="B289" s="43" t="n">
        <v>110</v>
      </c>
      <c r="C289" s="43" t="n">
        <v>5</v>
      </c>
      <c r="D289" s="43" t="n">
        <v>-0.45153</v>
      </c>
      <c r="E289" s="43" t="n">
        <v>25310</v>
      </c>
      <c r="F289" s="43" t="n">
        <v>360</v>
      </c>
      <c r="G289" s="43" t="n">
        <v>15580</v>
      </c>
      <c r="H289" s="43" t="n">
        <v>330</v>
      </c>
      <c r="I289" s="74" t="n">
        <v>2947000</v>
      </c>
      <c r="J289" s="75" t="n">
        <v>71000</v>
      </c>
      <c r="L289" s="77" t="n">
        <v>103.691125697703</v>
      </c>
      <c r="M289" s="78" t="n">
        <v>2.61903250806406</v>
      </c>
      <c r="N289" s="79" t="n">
        <v>0.616701599920494</v>
      </c>
      <c r="O289" s="79" t="n">
        <v>0.00785268037690341</v>
      </c>
      <c r="P289" s="80" t="n">
        <v>-0.45153</v>
      </c>
      <c r="Q289" s="1"/>
      <c r="R289" s="1"/>
      <c r="S289" s="1"/>
      <c r="T289" s="1"/>
      <c r="U289" s="1"/>
    </row>
    <row r="290" s="43" customFormat="true" ht="16" hidden="false" customHeight="false" outlineLevel="0" collapsed="false">
      <c r="A290" s="60" t="s">
        <v>349</v>
      </c>
      <c r="B290" s="43" t="n">
        <v>110</v>
      </c>
      <c r="C290" s="43" t="n">
        <v>5</v>
      </c>
      <c r="D290" s="43" t="n">
        <v>0.0041051</v>
      </c>
      <c r="E290" s="43" t="n">
        <v>11880</v>
      </c>
      <c r="F290" s="43" t="n">
        <v>110</v>
      </c>
      <c r="G290" s="43" t="n">
        <v>6655</v>
      </c>
      <c r="H290" s="43" t="n">
        <v>74</v>
      </c>
      <c r="I290" s="43" t="n">
        <v>2071000</v>
      </c>
      <c r="J290" s="53" t="n">
        <v>20000</v>
      </c>
      <c r="L290" s="77" t="n">
        <v>159.187358130303</v>
      </c>
      <c r="M290" s="78" t="n">
        <v>3.28232512723635</v>
      </c>
      <c r="N290" s="79" t="n">
        <v>0.561217734266543</v>
      </c>
      <c r="O290" s="79" t="n">
        <v>0.00405289482620863</v>
      </c>
      <c r="P290" s="80" t="n">
        <v>0.0041051</v>
      </c>
      <c r="Q290" s="1"/>
      <c r="R290" s="1"/>
      <c r="S290" s="1"/>
      <c r="T290" s="1"/>
      <c r="U290" s="1"/>
    </row>
    <row r="291" s="43" customFormat="true" ht="16" hidden="false" customHeight="false" outlineLevel="0" collapsed="false">
      <c r="A291" s="60" t="s">
        <v>350</v>
      </c>
      <c r="B291" s="43" t="n">
        <v>110</v>
      </c>
      <c r="C291" s="43" t="n">
        <v>5</v>
      </c>
      <c r="D291" s="43" t="n">
        <v>-0.040782</v>
      </c>
      <c r="E291" s="43" t="n">
        <v>7100</v>
      </c>
      <c r="F291" s="43" t="n">
        <v>130</v>
      </c>
      <c r="G291" s="43" t="n">
        <v>3713</v>
      </c>
      <c r="H291" s="43" t="n">
        <v>98</v>
      </c>
      <c r="I291" s="43" t="n">
        <v>1529000</v>
      </c>
      <c r="J291" s="53" t="n">
        <v>11000</v>
      </c>
      <c r="L291" s="77" t="n">
        <v>193.950766205167</v>
      </c>
      <c r="M291" s="78" t="n">
        <v>4.61039353541148</v>
      </c>
      <c r="N291" s="79" t="n">
        <v>0.523921676898663</v>
      </c>
      <c r="O291" s="79" t="n">
        <v>0.00839946118590592</v>
      </c>
      <c r="P291" s="80" t="n">
        <v>-0.040782</v>
      </c>
      <c r="Q291" s="1"/>
      <c r="R291" s="1"/>
      <c r="S291" s="1"/>
      <c r="T291" s="1"/>
      <c r="U291" s="1"/>
    </row>
    <row r="292" s="43" customFormat="true" ht="16" hidden="false" customHeight="false" outlineLevel="0" collapsed="false">
      <c r="A292" s="60" t="s">
        <v>351</v>
      </c>
      <c r="B292" s="43" t="n">
        <v>110</v>
      </c>
      <c r="C292" s="43" t="n">
        <v>5</v>
      </c>
      <c r="D292" s="43" t="n">
        <v>0.26935</v>
      </c>
      <c r="E292" s="43" t="n">
        <v>28170</v>
      </c>
      <c r="F292" s="43" t="n">
        <v>200</v>
      </c>
      <c r="G292" s="43" t="n">
        <v>19640</v>
      </c>
      <c r="H292" s="43" t="n">
        <v>160</v>
      </c>
      <c r="I292" s="43" t="n">
        <v>1164300</v>
      </c>
      <c r="J292" s="53" t="n">
        <v>6400</v>
      </c>
      <c r="L292" s="77" t="n">
        <v>38.0480116261846</v>
      </c>
      <c r="M292" s="78" t="n">
        <v>0.78449527253869</v>
      </c>
      <c r="N292" s="79" t="n">
        <v>0.698480688680267</v>
      </c>
      <c r="O292" s="79" t="n">
        <v>0.00376702154248644</v>
      </c>
      <c r="P292" s="80" t="n">
        <v>0.26935</v>
      </c>
      <c r="Q292" s="1"/>
      <c r="R292" s="1"/>
      <c r="S292" s="1"/>
      <c r="T292" s="1"/>
      <c r="U292" s="1"/>
    </row>
    <row r="293" s="43" customFormat="true" ht="16" hidden="false" customHeight="false" outlineLevel="0" collapsed="false">
      <c r="A293" s="60" t="s">
        <v>352</v>
      </c>
      <c r="B293" s="43" t="n">
        <v>110</v>
      </c>
      <c r="C293" s="43" t="n">
        <v>5</v>
      </c>
      <c r="D293" s="43" t="n">
        <v>-0.045724</v>
      </c>
      <c r="E293" s="43" t="n">
        <v>11140</v>
      </c>
      <c r="F293" s="43" t="n">
        <v>110</v>
      </c>
      <c r="G293" s="43" t="n">
        <v>6255</v>
      </c>
      <c r="H293" s="43" t="n">
        <v>92</v>
      </c>
      <c r="I293" s="52" t="n">
        <v>1823000</v>
      </c>
      <c r="J293" s="53" t="n">
        <v>23000</v>
      </c>
      <c r="L293" s="77" t="n">
        <v>150.41941643317</v>
      </c>
      <c r="M293" s="78" t="n">
        <v>3.23841060085106</v>
      </c>
      <c r="N293" s="79" t="n">
        <v>0.5625250800576</v>
      </c>
      <c r="O293" s="79" t="n">
        <v>0.00497350365173548</v>
      </c>
      <c r="P293" s="80" t="n">
        <v>-0.045724</v>
      </c>
      <c r="Q293" s="1"/>
      <c r="R293" s="1"/>
      <c r="S293" s="1"/>
      <c r="T293" s="1"/>
      <c r="U293" s="1"/>
    </row>
    <row r="294" s="43" customFormat="true" ht="16" hidden="false" customHeight="false" outlineLevel="0" collapsed="false">
      <c r="A294" s="60" t="s">
        <v>353</v>
      </c>
      <c r="B294" s="43" t="n">
        <v>110</v>
      </c>
      <c r="C294" s="43" t="n">
        <v>5</v>
      </c>
      <c r="D294" s="43" t="n">
        <v>0.30073</v>
      </c>
      <c r="E294" s="43" t="n">
        <v>10710</v>
      </c>
      <c r="F294" s="43" t="n">
        <v>170</v>
      </c>
      <c r="G294" s="43" t="n">
        <v>4618</v>
      </c>
      <c r="H294" s="43" t="n">
        <v>73</v>
      </c>
      <c r="I294" s="52" t="n">
        <v>3286000</v>
      </c>
      <c r="J294" s="53" t="n">
        <v>67000</v>
      </c>
      <c r="L294" s="77" t="n">
        <v>279.26965561858</v>
      </c>
      <c r="M294" s="78" t="n">
        <v>5.83100388213893</v>
      </c>
      <c r="N294" s="79" t="n">
        <v>0.431980581458639</v>
      </c>
      <c r="O294" s="79" t="n">
        <v>0.00482964819240397</v>
      </c>
      <c r="P294" s="80" t="n">
        <v>0.30073</v>
      </c>
      <c r="Q294" s="1"/>
      <c r="R294" s="1"/>
      <c r="S294" s="1"/>
      <c r="T294" s="1"/>
      <c r="U294" s="1"/>
    </row>
    <row r="295" s="43" customFormat="true" ht="16" hidden="false" customHeight="false" outlineLevel="0" collapsed="false">
      <c r="A295" s="60" t="s">
        <v>354</v>
      </c>
      <c r="B295" s="43" t="n">
        <v>110</v>
      </c>
      <c r="C295" s="43" t="n">
        <v>5</v>
      </c>
      <c r="D295" s="43" t="n">
        <v>0.35273</v>
      </c>
      <c r="E295" s="43" t="n">
        <v>9901</v>
      </c>
      <c r="F295" s="43" t="n">
        <v>90</v>
      </c>
      <c r="G295" s="43" t="n">
        <v>5386</v>
      </c>
      <c r="H295" s="43" t="n">
        <v>67</v>
      </c>
      <c r="I295" s="52" t="n">
        <v>1866000</v>
      </c>
      <c r="J295" s="53" t="n">
        <v>11000</v>
      </c>
      <c r="L295" s="77" t="n">
        <v>170.795474817365</v>
      </c>
      <c r="M295" s="78" t="n">
        <v>3.52817477823685</v>
      </c>
      <c r="N295" s="79" t="n">
        <v>0.544988145299685</v>
      </c>
      <c r="O295" s="79" t="n">
        <v>0.00419056888849523</v>
      </c>
      <c r="P295" s="80" t="n">
        <v>0.35273</v>
      </c>
      <c r="Q295" s="1"/>
      <c r="R295" s="1"/>
      <c r="S295" s="1"/>
      <c r="T295" s="1"/>
      <c r="U295" s="1"/>
    </row>
    <row r="296" s="43" customFormat="true" ht="16" hidden="false" customHeight="false" outlineLevel="0" collapsed="false">
      <c r="A296" s="60" t="s">
        <v>355</v>
      </c>
      <c r="B296" s="43" t="n">
        <v>110</v>
      </c>
      <c r="C296" s="43" t="n">
        <v>5</v>
      </c>
      <c r="D296" s="43" t="n">
        <v>-0.035871</v>
      </c>
      <c r="E296" s="43" t="n">
        <v>45840</v>
      </c>
      <c r="F296" s="43" t="n">
        <v>780</v>
      </c>
      <c r="G296" s="43" t="n">
        <v>32900</v>
      </c>
      <c r="H296" s="43" t="n">
        <v>570</v>
      </c>
      <c r="I296" s="52" t="n">
        <v>630000</v>
      </c>
      <c r="J296" s="53" t="n">
        <v>13000</v>
      </c>
      <c r="L296" s="77" t="n">
        <v>12.2902778186566</v>
      </c>
      <c r="M296" s="78" t="n">
        <v>0.327264562492894</v>
      </c>
      <c r="N296" s="79" t="n">
        <v>0.719036697314367</v>
      </c>
      <c r="O296" s="79" t="n">
        <v>0.00871437105036276</v>
      </c>
      <c r="P296" s="80" t="n">
        <v>-0.035871</v>
      </c>
      <c r="Q296" s="1"/>
      <c r="R296" s="1"/>
      <c r="S296" s="1"/>
      <c r="T296" s="1"/>
      <c r="U296" s="1"/>
    </row>
    <row r="297" s="43" customFormat="true" ht="16" hidden="false" customHeight="false" outlineLevel="0" collapsed="false">
      <c r="A297" s="60" t="s">
        <v>356</v>
      </c>
      <c r="B297" s="43" t="n">
        <v>110</v>
      </c>
      <c r="C297" s="43" t="n">
        <v>5</v>
      </c>
      <c r="D297" s="43" t="n">
        <v>-0.24636</v>
      </c>
      <c r="E297" s="43" t="n">
        <v>24790</v>
      </c>
      <c r="F297" s="43" t="n">
        <v>240</v>
      </c>
      <c r="G297" s="43" t="n">
        <v>15520</v>
      </c>
      <c r="H297" s="43" t="n">
        <v>200</v>
      </c>
      <c r="I297" s="52" t="n">
        <v>2545000</v>
      </c>
      <c r="J297" s="53" t="n">
        <v>65000</v>
      </c>
      <c r="L297" s="77" t="n">
        <v>91.2000146027929</v>
      </c>
      <c r="M297" s="78" t="n">
        <v>2.42725423139445</v>
      </c>
      <c r="N297" s="79" t="n">
        <v>0.627212864070229</v>
      </c>
      <c r="O297" s="79" t="n">
        <v>0.00504543290554165</v>
      </c>
      <c r="P297" s="80" t="n">
        <v>-0.24636</v>
      </c>
      <c r="Q297" s="1"/>
      <c r="R297" s="1"/>
      <c r="S297" s="1"/>
      <c r="T297" s="1"/>
      <c r="U297" s="1"/>
    </row>
    <row r="298" s="43" customFormat="true" ht="16" hidden="false" customHeight="false" outlineLevel="0" collapsed="false">
      <c r="A298" s="60" t="s">
        <v>357</v>
      </c>
      <c r="B298" s="43" t="n">
        <v>110</v>
      </c>
      <c r="C298" s="43" t="n">
        <v>5</v>
      </c>
      <c r="D298" s="43" t="n">
        <v>0.16526</v>
      </c>
      <c r="E298" s="43" t="n">
        <v>51220</v>
      </c>
      <c r="F298" s="43" t="n">
        <v>360</v>
      </c>
      <c r="G298" s="43" t="n">
        <v>35990</v>
      </c>
      <c r="H298" s="43" t="n">
        <v>270</v>
      </c>
      <c r="I298" s="52" t="n">
        <v>1533000</v>
      </c>
      <c r="J298" s="53" t="n">
        <v>21000</v>
      </c>
      <c r="L298" s="77" t="n">
        <v>27.0641434377089</v>
      </c>
      <c r="M298" s="78" t="n">
        <v>0.597073556811841</v>
      </c>
      <c r="N298" s="79" t="n">
        <v>0.703950366648911</v>
      </c>
      <c r="O298" s="79" t="n">
        <v>0.0036116945870444</v>
      </c>
      <c r="P298" s="80" t="n">
        <v>0.16526</v>
      </c>
      <c r="Q298" s="1"/>
      <c r="R298" s="1"/>
      <c r="S298" s="1"/>
      <c r="T298" s="1"/>
      <c r="U298" s="1"/>
    </row>
    <row r="299" s="43" customFormat="true" ht="16" hidden="false" customHeight="false" outlineLevel="0" collapsed="false">
      <c r="A299" s="60" t="s">
        <v>358</v>
      </c>
      <c r="B299" s="43" t="n">
        <v>110</v>
      </c>
      <c r="C299" s="43" t="n">
        <v>5</v>
      </c>
      <c r="D299" s="43" t="n">
        <v>0.81473</v>
      </c>
      <c r="E299" s="43" t="n">
        <v>71410</v>
      </c>
      <c r="F299" s="43" t="n">
        <v>570</v>
      </c>
      <c r="G299" s="43" t="n">
        <v>50880</v>
      </c>
      <c r="H299" s="43" t="n">
        <v>410</v>
      </c>
      <c r="I299" s="52" t="n">
        <v>1819000</v>
      </c>
      <c r="J299" s="53" t="n">
        <v>11000</v>
      </c>
      <c r="L299" s="77" t="n">
        <v>23.2565802081322</v>
      </c>
      <c r="M299" s="78" t="n">
        <v>0.474750884989873</v>
      </c>
      <c r="N299" s="79" t="n">
        <v>0.713818561074744</v>
      </c>
      <c r="O299" s="79" t="n">
        <v>0.0040407235203323</v>
      </c>
      <c r="P299" s="80" t="n">
        <v>0.81473</v>
      </c>
      <c r="Q299" s="1"/>
      <c r="R299" s="1"/>
      <c r="S299" s="1"/>
      <c r="T299" s="1"/>
      <c r="U299" s="1"/>
    </row>
    <row r="300" s="43" customFormat="true" ht="16" hidden="false" customHeight="false" outlineLevel="0" collapsed="false">
      <c r="A300" s="60" t="s">
        <v>359</v>
      </c>
      <c r="B300" s="43" t="n">
        <v>110</v>
      </c>
      <c r="C300" s="43" t="n">
        <v>5</v>
      </c>
      <c r="D300" s="43" t="n">
        <v>0.63977</v>
      </c>
      <c r="E300" s="43" t="n">
        <v>25140</v>
      </c>
      <c r="F300" s="43" t="n">
        <v>370</v>
      </c>
      <c r="G300" s="43" t="n">
        <v>17160</v>
      </c>
      <c r="H300" s="43" t="n">
        <v>240</v>
      </c>
      <c r="I300" s="52" t="n">
        <v>1118000</v>
      </c>
      <c r="J300" s="53" t="n">
        <v>10000</v>
      </c>
      <c r="L300" s="77" t="n">
        <v>40.6137341903138</v>
      </c>
      <c r="M300" s="78" t="n">
        <v>0.855560110924644</v>
      </c>
      <c r="N300" s="79" t="n">
        <v>0.683835711790172</v>
      </c>
      <c r="O300" s="79" t="n">
        <v>0.00692921964840416</v>
      </c>
      <c r="P300" s="80" t="n">
        <v>0.63977</v>
      </c>
      <c r="Q300" s="1"/>
      <c r="R300" s="1"/>
      <c r="S300" s="1"/>
      <c r="T300" s="1"/>
      <c r="U300" s="1"/>
    </row>
    <row r="301" s="43" customFormat="true" ht="16" hidden="false" customHeight="false" outlineLevel="0" collapsed="false">
      <c r="A301" s="60"/>
      <c r="I301" s="52"/>
      <c r="J301" s="53"/>
      <c r="L301" s="77"/>
      <c r="M301" s="78"/>
      <c r="N301" s="79"/>
      <c r="O301" s="79"/>
      <c r="P301" s="80"/>
      <c r="Q301" s="1"/>
      <c r="R301" s="1"/>
      <c r="S301" s="1"/>
      <c r="T301" s="1"/>
      <c r="U301" s="1"/>
    </row>
    <row r="302" s="43" customFormat="true" ht="16" hidden="false" customHeight="false" outlineLevel="0" collapsed="false">
      <c r="A302" s="60" t="s">
        <v>360</v>
      </c>
      <c r="B302" s="43" t="n">
        <v>110</v>
      </c>
      <c r="C302" s="43" t="n">
        <v>5</v>
      </c>
      <c r="D302" s="43" t="n">
        <v>-0.0221</v>
      </c>
      <c r="E302" s="43" t="n">
        <v>51650</v>
      </c>
      <c r="F302" s="43" t="n">
        <v>470</v>
      </c>
      <c r="G302" s="43" t="n">
        <v>36490</v>
      </c>
      <c r="H302" s="43" t="n">
        <v>380</v>
      </c>
      <c r="I302" s="52" t="n">
        <v>787700</v>
      </c>
      <c r="J302" s="53" t="n">
        <v>8900</v>
      </c>
      <c r="L302" s="89" t="n">
        <v>13.7602705460966</v>
      </c>
      <c r="M302" s="90" t="n">
        <v>0.279220404021305</v>
      </c>
      <c r="N302" s="91" t="n">
        <v>0.707788178002193</v>
      </c>
      <c r="O302" s="91" t="n">
        <v>0.00488513709248772</v>
      </c>
      <c r="P302" s="92" t="n">
        <v>-0.0221</v>
      </c>
      <c r="Q302" s="93" t="s">
        <v>49</v>
      </c>
      <c r="R302" s="1"/>
      <c r="S302" s="1"/>
      <c r="T302" s="1"/>
      <c r="U302" s="1"/>
    </row>
    <row r="303" s="43" customFormat="true" ht="16" hidden="false" customHeight="false" outlineLevel="0" collapsed="false">
      <c r="A303" s="60" t="s">
        <v>361</v>
      </c>
      <c r="B303" s="43" t="n">
        <v>110</v>
      </c>
      <c r="C303" s="43" t="n">
        <v>5</v>
      </c>
      <c r="D303" s="43" t="n">
        <v>0.094104</v>
      </c>
      <c r="E303" s="43" t="n">
        <v>25410</v>
      </c>
      <c r="F303" s="43" t="n">
        <v>340</v>
      </c>
      <c r="G303" s="43" t="n">
        <v>17600</v>
      </c>
      <c r="H303" s="43" t="n">
        <v>260</v>
      </c>
      <c r="I303" s="52" t="n">
        <v>929300</v>
      </c>
      <c r="J303" s="53" t="n">
        <v>6000</v>
      </c>
      <c r="L303" s="89" t="n">
        <v>33.1484839699229</v>
      </c>
      <c r="M303" s="90" t="n">
        <v>0.697671062600632</v>
      </c>
      <c r="N303" s="91" t="n">
        <v>0.693917387437005</v>
      </c>
      <c r="O303" s="91" t="n">
        <v>0.00690275464480944</v>
      </c>
      <c r="P303" s="92" t="n">
        <v>0.094104</v>
      </c>
      <c r="Q303" s="93" t="s">
        <v>49</v>
      </c>
      <c r="R303" s="1"/>
      <c r="S303" s="1"/>
      <c r="T303" s="1"/>
      <c r="U303" s="1"/>
    </row>
    <row r="304" s="43" customFormat="true" ht="16" hidden="false" customHeight="false" outlineLevel="0" collapsed="false">
      <c r="A304" s="60" t="s">
        <v>362</v>
      </c>
      <c r="B304" s="43" t="n">
        <v>110</v>
      </c>
      <c r="C304" s="43" t="n">
        <v>5</v>
      </c>
      <c r="D304" s="43" t="n">
        <v>0.010196</v>
      </c>
      <c r="E304" s="43" t="n">
        <v>42540</v>
      </c>
      <c r="F304" s="43" t="n">
        <v>230</v>
      </c>
      <c r="G304" s="43" t="n">
        <v>29750</v>
      </c>
      <c r="H304" s="43" t="n">
        <v>210</v>
      </c>
      <c r="I304" s="52" t="n">
        <v>891900</v>
      </c>
      <c r="J304" s="53" t="n">
        <v>7300</v>
      </c>
      <c r="L304" s="89" t="n">
        <v>19.0017481423049</v>
      </c>
      <c r="M304" s="90" t="n">
        <v>0.393301450169336</v>
      </c>
      <c r="N304" s="91" t="n">
        <v>0.700630842415074</v>
      </c>
      <c r="O304" s="91" t="n">
        <v>0.00310910593676241</v>
      </c>
      <c r="P304" s="92" t="n">
        <v>0.010196</v>
      </c>
      <c r="Q304" s="93" t="s">
        <v>49</v>
      </c>
      <c r="R304" s="1"/>
      <c r="S304" s="1"/>
      <c r="T304" s="1"/>
      <c r="U304" s="1"/>
    </row>
    <row r="305" s="43" customFormat="true" ht="16" hidden="false" customHeight="false" outlineLevel="0" collapsed="false">
      <c r="A305" s="60" t="s">
        <v>363</v>
      </c>
      <c r="B305" s="43" t="n">
        <v>110</v>
      </c>
      <c r="C305" s="43" t="n">
        <v>5</v>
      </c>
      <c r="D305" s="43" t="n">
        <v>0.40765</v>
      </c>
      <c r="E305" s="43" t="n">
        <v>16330</v>
      </c>
      <c r="F305" s="43" t="n">
        <v>140</v>
      </c>
      <c r="G305" s="43" t="n">
        <v>11190</v>
      </c>
      <c r="H305" s="43" t="n">
        <v>100</v>
      </c>
      <c r="I305" s="52" t="n">
        <v>825000</v>
      </c>
      <c r="J305" s="53" t="n">
        <v>5400</v>
      </c>
      <c r="L305" s="89" t="n">
        <v>45.7355361829132</v>
      </c>
      <c r="M305" s="90" t="n">
        <v>0.933249857816399</v>
      </c>
      <c r="N305" s="91" t="n">
        <v>0.686504943207302</v>
      </c>
      <c r="O305" s="91" t="n">
        <v>0.0042429881988516</v>
      </c>
      <c r="P305" s="92" t="n">
        <v>0.40765</v>
      </c>
      <c r="Q305" s="93" t="s">
        <v>49</v>
      </c>
      <c r="R305" s="1"/>
      <c r="S305" s="1"/>
      <c r="T305" s="1"/>
      <c r="U305" s="1"/>
    </row>
    <row r="306" s="43" customFormat="true" ht="16" hidden="false" customHeight="false" outlineLevel="0" collapsed="false">
      <c r="A306" s="60" t="s">
        <v>364</v>
      </c>
      <c r="B306" s="43" t="n">
        <v>110</v>
      </c>
      <c r="C306" s="43" t="n">
        <v>5</v>
      </c>
      <c r="D306" s="43" t="n">
        <v>0.33228</v>
      </c>
      <c r="E306" s="43" t="n">
        <v>29120</v>
      </c>
      <c r="F306" s="43" t="n">
        <v>220</v>
      </c>
      <c r="G306" s="43" t="n">
        <v>20190</v>
      </c>
      <c r="H306" s="43" t="n">
        <v>160</v>
      </c>
      <c r="I306" s="52" t="n">
        <v>1244000</v>
      </c>
      <c r="J306" s="53" t="n">
        <v>12000</v>
      </c>
      <c r="L306" s="89" t="n">
        <v>38.8132034486168</v>
      </c>
      <c r="M306" s="90" t="n">
        <v>0.794105917746198</v>
      </c>
      <c r="N306" s="91" t="n">
        <v>0.69461589201871</v>
      </c>
      <c r="O306" s="91" t="n">
        <v>0.00379564206520423</v>
      </c>
      <c r="P306" s="92" t="n">
        <v>0.33228</v>
      </c>
      <c r="Q306" s="93" t="s">
        <v>49</v>
      </c>
      <c r="R306" s="1"/>
      <c r="S306" s="1"/>
      <c r="T306" s="1"/>
      <c r="U306" s="1"/>
    </row>
    <row r="307" s="43" customFormat="true" ht="16" hidden="false" customHeight="false" outlineLevel="0" collapsed="false">
      <c r="A307" s="60" t="s">
        <v>365</v>
      </c>
      <c r="B307" s="43" t="n">
        <v>110</v>
      </c>
      <c r="C307" s="43" t="n">
        <v>5</v>
      </c>
      <c r="D307" s="43" t="n">
        <v>0.69428</v>
      </c>
      <c r="E307" s="43" t="n">
        <v>14480</v>
      </c>
      <c r="F307" s="43" t="n">
        <v>140</v>
      </c>
      <c r="G307" s="43" t="n">
        <v>10102</v>
      </c>
      <c r="H307" s="43" t="n">
        <v>97</v>
      </c>
      <c r="I307" s="52" t="n">
        <v>850200</v>
      </c>
      <c r="J307" s="53" t="n">
        <v>7300</v>
      </c>
      <c r="L307" s="89" t="n">
        <v>52.7623516409355</v>
      </c>
      <c r="M307" s="90" t="n">
        <v>1.10594099709463</v>
      </c>
      <c r="N307" s="91" t="n">
        <v>0.69893786535837</v>
      </c>
      <c r="O307" s="91" t="n">
        <v>0.00475325255498831</v>
      </c>
      <c r="P307" s="92" t="n">
        <v>0.69428</v>
      </c>
      <c r="Q307" s="93" t="s">
        <v>49</v>
      </c>
      <c r="R307" s="1"/>
      <c r="S307" s="1"/>
      <c r="T307" s="1"/>
      <c r="U307" s="1"/>
    </row>
    <row r="308" s="43" customFormat="true" ht="16" hidden="false" customHeight="false" outlineLevel="0" collapsed="false">
      <c r="A308" s="60" t="s">
        <v>366</v>
      </c>
      <c r="B308" s="43" t="n">
        <v>110</v>
      </c>
      <c r="C308" s="43" t="n">
        <v>5</v>
      </c>
      <c r="D308" s="43" t="n">
        <v>0.11747</v>
      </c>
      <c r="E308" s="43" t="n">
        <v>10137</v>
      </c>
      <c r="F308" s="43" t="n">
        <v>94</v>
      </c>
      <c r="G308" s="43" t="n">
        <v>6782</v>
      </c>
      <c r="H308" s="43" t="n">
        <v>84</v>
      </c>
      <c r="I308" s="52" t="n">
        <v>867000</v>
      </c>
      <c r="J308" s="53" t="n">
        <v>9000</v>
      </c>
      <c r="L308" s="89" t="n">
        <v>77.3059872917663</v>
      </c>
      <c r="M308" s="90" t="n">
        <v>1.60815505103249</v>
      </c>
      <c r="N308" s="91" t="n">
        <v>0.670267413737474</v>
      </c>
      <c r="O308" s="91" t="n">
        <v>0.0051757703490484</v>
      </c>
      <c r="P308" s="92" t="n">
        <v>0.11747</v>
      </c>
      <c r="Q308" s="93" t="s">
        <v>49</v>
      </c>
      <c r="R308" s="1"/>
      <c r="S308" s="1"/>
      <c r="T308" s="1"/>
      <c r="U308" s="1"/>
    </row>
    <row r="309" s="43" customFormat="true" ht="16" hidden="false" customHeight="false" outlineLevel="0" collapsed="false">
      <c r="A309" s="60" t="s">
        <v>367</v>
      </c>
      <c r="B309" s="43" t="n">
        <v>110</v>
      </c>
      <c r="C309" s="43" t="n">
        <v>5</v>
      </c>
      <c r="D309" s="43" t="n">
        <v>0.030286</v>
      </c>
      <c r="E309" s="43" t="n">
        <v>17680</v>
      </c>
      <c r="F309" s="43" t="n">
        <v>210</v>
      </c>
      <c r="G309" s="43" t="n">
        <v>12460</v>
      </c>
      <c r="H309" s="43" t="n">
        <v>180</v>
      </c>
      <c r="I309" s="52" t="n">
        <v>1054000</v>
      </c>
      <c r="J309" s="53" t="n">
        <v>6600</v>
      </c>
      <c r="L309" s="89" t="n">
        <v>54.2517766002656</v>
      </c>
      <c r="M309" s="90" t="n">
        <v>1.15536739032104</v>
      </c>
      <c r="N309" s="91" t="n">
        <v>0.706050148318875</v>
      </c>
      <c r="O309" s="91" t="n">
        <v>0.00659023613502773</v>
      </c>
      <c r="P309" s="92" t="n">
        <v>0.030286</v>
      </c>
      <c r="Q309" s="93" t="s">
        <v>49</v>
      </c>
      <c r="R309" s="1"/>
      <c r="S309" s="1"/>
      <c r="T309" s="1"/>
      <c r="U309" s="1"/>
    </row>
    <row r="310" s="43" customFormat="true" ht="16" hidden="false" customHeight="false" outlineLevel="0" collapsed="false">
      <c r="A310" s="60" t="s">
        <v>368</v>
      </c>
      <c r="B310" s="43" t="n">
        <v>110</v>
      </c>
      <c r="C310" s="43" t="n">
        <v>5</v>
      </c>
      <c r="D310" s="43" t="n">
        <v>0.57948</v>
      </c>
      <c r="E310" s="43" t="n">
        <v>9130</v>
      </c>
      <c r="F310" s="43" t="n">
        <v>110</v>
      </c>
      <c r="G310" s="43" t="n">
        <v>6205</v>
      </c>
      <c r="H310" s="43" t="n">
        <v>83</v>
      </c>
      <c r="I310" s="52" t="n">
        <v>914100</v>
      </c>
      <c r="J310" s="53" t="n">
        <v>5900</v>
      </c>
      <c r="L310" s="89" t="n">
        <v>90.8600842367829</v>
      </c>
      <c r="M310" s="90" t="n">
        <v>1.90190883472377</v>
      </c>
      <c r="N310" s="91" t="n">
        <v>0.680880310014902</v>
      </c>
      <c r="O310" s="91" t="n">
        <v>0.00611744695007212</v>
      </c>
      <c r="P310" s="92" t="n">
        <v>0.57948</v>
      </c>
      <c r="Q310" s="93" t="s">
        <v>49</v>
      </c>
      <c r="R310" s="1"/>
      <c r="S310" s="1"/>
      <c r="T310" s="1"/>
      <c r="U310" s="1"/>
    </row>
    <row r="311" s="43" customFormat="true" ht="16" hidden="false" customHeight="false" outlineLevel="0" collapsed="false">
      <c r="A311" s="60" t="s">
        <v>369</v>
      </c>
      <c r="B311" s="43" t="n">
        <v>110</v>
      </c>
      <c r="C311" s="43" t="n">
        <v>5</v>
      </c>
      <c r="D311" s="43" t="n">
        <v>0.61493</v>
      </c>
      <c r="E311" s="43" t="n">
        <v>13240</v>
      </c>
      <c r="F311" s="43" t="n">
        <v>140</v>
      </c>
      <c r="G311" s="43" t="n">
        <v>9260</v>
      </c>
      <c r="H311" s="43" t="n">
        <v>100</v>
      </c>
      <c r="I311" s="52" t="n">
        <v>1020000</v>
      </c>
      <c r="J311" s="53" t="n">
        <v>11000</v>
      </c>
      <c r="L311" s="89" t="n">
        <v>69.9393323566574</v>
      </c>
      <c r="M311" s="90" t="n">
        <v>1.44550470969801</v>
      </c>
      <c r="N311" s="91" t="n">
        <v>0.700684916338274</v>
      </c>
      <c r="O311" s="91" t="n">
        <v>0.00528531305007296</v>
      </c>
      <c r="P311" s="92" t="n">
        <v>0.61493</v>
      </c>
      <c r="Q311" s="93" t="s">
        <v>49</v>
      </c>
      <c r="R311" s="1"/>
      <c r="S311" s="1"/>
      <c r="T311" s="1"/>
      <c r="U311" s="1"/>
    </row>
    <row r="312" s="43" customFormat="true" ht="16" hidden="false" customHeight="false" outlineLevel="0" collapsed="false">
      <c r="A312" s="60" t="s">
        <v>370</v>
      </c>
      <c r="B312" s="43" t="n">
        <v>110</v>
      </c>
      <c r="C312" s="43" t="n">
        <v>5</v>
      </c>
      <c r="D312" s="43" t="n">
        <v>0.03155</v>
      </c>
      <c r="E312" s="43" t="n">
        <v>28600</v>
      </c>
      <c r="F312" s="43" t="n">
        <v>200</v>
      </c>
      <c r="G312" s="43" t="n">
        <v>20540</v>
      </c>
      <c r="H312" s="43" t="n">
        <v>170</v>
      </c>
      <c r="I312" s="52" t="n">
        <v>1260000</v>
      </c>
      <c r="J312" s="53" t="n">
        <v>15000</v>
      </c>
      <c r="L312" s="89" t="n">
        <v>40.1358445513015</v>
      </c>
      <c r="M312" s="90" t="n">
        <v>0.850503921064803</v>
      </c>
      <c r="N312" s="91" t="n">
        <v>0.719505591098744</v>
      </c>
      <c r="O312" s="91" t="n">
        <v>0.0038908482660515</v>
      </c>
      <c r="P312" s="92" t="n">
        <v>0.03155</v>
      </c>
      <c r="Q312" s="93" t="s">
        <v>49</v>
      </c>
      <c r="R312" s="1"/>
      <c r="S312" s="1"/>
      <c r="T312" s="1"/>
      <c r="U312" s="1"/>
    </row>
    <row r="313" s="43" customFormat="true" ht="16" hidden="false" customHeight="false" outlineLevel="0" collapsed="false">
      <c r="A313" s="60" t="s">
        <v>371</v>
      </c>
      <c r="B313" s="43" t="n">
        <v>110</v>
      </c>
      <c r="C313" s="43" t="n">
        <v>5</v>
      </c>
      <c r="D313" s="43" t="n">
        <v>0.26432</v>
      </c>
      <c r="E313" s="43" t="n">
        <v>9080</v>
      </c>
      <c r="F313" s="43" t="n">
        <v>150</v>
      </c>
      <c r="G313" s="43" t="n">
        <v>6360</v>
      </c>
      <c r="H313" s="43" t="n">
        <v>110</v>
      </c>
      <c r="I313" s="52" t="n">
        <v>852400</v>
      </c>
      <c r="J313" s="53" t="n">
        <v>5200</v>
      </c>
      <c r="L313" s="89" t="n">
        <v>85.0921418366978</v>
      </c>
      <c r="M313" s="90" t="n">
        <v>1.86691465987207</v>
      </c>
      <c r="N313" s="91" t="n">
        <v>0.701731600307647</v>
      </c>
      <c r="O313" s="91" t="n">
        <v>0.00837635996244505</v>
      </c>
      <c r="P313" s="92" t="n">
        <v>0.26432</v>
      </c>
      <c r="Q313" s="93" t="s">
        <v>49</v>
      </c>
      <c r="R313" s="1"/>
      <c r="S313" s="1"/>
      <c r="T313" s="1"/>
      <c r="U313" s="1"/>
    </row>
    <row r="314" s="43" customFormat="true" ht="16" hidden="false" customHeight="false" outlineLevel="0" collapsed="false">
      <c r="A314" s="60" t="s">
        <v>372</v>
      </c>
      <c r="B314" s="43" t="n">
        <v>110</v>
      </c>
      <c r="C314" s="43" t="n">
        <v>5</v>
      </c>
      <c r="D314" s="43" t="n">
        <v>0.25415</v>
      </c>
      <c r="E314" s="43" t="n">
        <v>53410</v>
      </c>
      <c r="F314" s="43" t="n">
        <v>270</v>
      </c>
      <c r="G314" s="43" t="n">
        <v>39430</v>
      </c>
      <c r="H314" s="43" t="n">
        <v>210</v>
      </c>
      <c r="I314" s="52" t="n">
        <v>871800</v>
      </c>
      <c r="J314" s="53" t="n">
        <v>8200</v>
      </c>
      <c r="L314" s="89" t="n">
        <v>14.7761363886222</v>
      </c>
      <c r="M314" s="90" t="n">
        <v>0.308679604355443</v>
      </c>
      <c r="N314" s="91" t="n">
        <v>0.739612029291576</v>
      </c>
      <c r="O314" s="91" t="n">
        <v>0.00271051162093555</v>
      </c>
      <c r="P314" s="92" t="n">
        <v>0.25415</v>
      </c>
      <c r="Q314" s="93" t="s">
        <v>49</v>
      </c>
      <c r="R314" s="1"/>
      <c r="S314" s="1"/>
      <c r="T314" s="1"/>
      <c r="U314" s="1"/>
    </row>
    <row r="315" s="43" customFormat="true" ht="16" hidden="false" customHeight="false" outlineLevel="0" collapsed="false">
      <c r="A315" s="60" t="s">
        <v>373</v>
      </c>
      <c r="B315" s="43" t="n">
        <v>110</v>
      </c>
      <c r="C315" s="43" t="n">
        <v>5</v>
      </c>
      <c r="D315" s="43" t="n">
        <v>0.22151</v>
      </c>
      <c r="E315" s="43" t="n">
        <v>49660</v>
      </c>
      <c r="F315" s="43" t="n">
        <v>260</v>
      </c>
      <c r="G315" s="43" t="n">
        <v>36510</v>
      </c>
      <c r="H315" s="43" t="n">
        <v>200</v>
      </c>
      <c r="I315" s="52" t="n">
        <v>766700</v>
      </c>
      <c r="J315" s="53" t="n">
        <v>4000</v>
      </c>
      <c r="L315" s="89" t="n">
        <v>14.0110181291513</v>
      </c>
      <c r="M315" s="90" t="n">
        <v>0.286518379905594</v>
      </c>
      <c r="N315" s="91" t="n">
        <v>0.736554495738533</v>
      </c>
      <c r="O315" s="91" t="n">
        <v>0.0027855101570476</v>
      </c>
      <c r="P315" s="92" t="n">
        <v>0.22151</v>
      </c>
      <c r="Q315" s="93" t="s">
        <v>49</v>
      </c>
      <c r="R315" s="1"/>
      <c r="S315" s="1"/>
      <c r="T315" s="1"/>
      <c r="U315" s="1"/>
    </row>
    <row r="316" s="43" customFormat="true" ht="16" hidden="false" customHeight="false" outlineLevel="0" collapsed="false">
      <c r="A316" s="60" t="s">
        <v>374</v>
      </c>
      <c r="B316" s="43" t="n">
        <v>110</v>
      </c>
      <c r="C316" s="43" t="n">
        <v>5</v>
      </c>
      <c r="D316" s="43" t="n">
        <v>0.39171</v>
      </c>
      <c r="E316" s="43" t="n">
        <v>17100</v>
      </c>
      <c r="F316" s="43" t="n">
        <v>130</v>
      </c>
      <c r="G316" s="43" t="n">
        <v>11980</v>
      </c>
      <c r="H316" s="43" t="n">
        <v>100</v>
      </c>
      <c r="I316" s="52" t="n">
        <v>1052800</v>
      </c>
      <c r="J316" s="53" t="n">
        <v>7600</v>
      </c>
      <c r="L316" s="89" t="n">
        <v>55.9483831842269</v>
      </c>
      <c r="M316" s="90" t="n">
        <v>1.15125447146286</v>
      </c>
      <c r="N316" s="91" t="n">
        <v>0.701876132911337</v>
      </c>
      <c r="O316" s="91" t="n">
        <v>0.00395492476201252</v>
      </c>
      <c r="P316" s="92" t="n">
        <v>0.39171</v>
      </c>
      <c r="Q316" s="93" t="s">
        <v>49</v>
      </c>
      <c r="R316" s="1"/>
      <c r="S316" s="1"/>
      <c r="T316" s="1"/>
      <c r="U316" s="1"/>
    </row>
    <row r="317" s="43" customFormat="true" ht="16" hidden="false" customHeight="false" outlineLevel="0" collapsed="false">
      <c r="A317" s="60" t="s">
        <v>375</v>
      </c>
      <c r="B317" s="43" t="n">
        <v>110</v>
      </c>
      <c r="C317" s="43" t="n">
        <v>5</v>
      </c>
      <c r="D317" s="43" t="n">
        <v>0.11069</v>
      </c>
      <c r="E317" s="43" t="n">
        <v>64300</v>
      </c>
      <c r="F317" s="43" t="n">
        <v>550</v>
      </c>
      <c r="G317" s="43" t="n">
        <v>47560</v>
      </c>
      <c r="H317" s="43" t="n">
        <v>440</v>
      </c>
      <c r="I317" s="52" t="n">
        <v>789500</v>
      </c>
      <c r="J317" s="53" t="n">
        <v>9500</v>
      </c>
      <c r="L317" s="89" t="n">
        <v>11.1643065105764</v>
      </c>
      <c r="M317" s="90" t="n">
        <v>0.227495986907104</v>
      </c>
      <c r="N317" s="91" t="n">
        <v>0.741021211959799</v>
      </c>
      <c r="O317" s="91" t="n">
        <v>0.00465976728977125</v>
      </c>
      <c r="P317" s="92" t="n">
        <v>0.11069</v>
      </c>
      <c r="Q317" s="93" t="s">
        <v>49</v>
      </c>
      <c r="R317" s="1"/>
      <c r="S317" s="1"/>
      <c r="T317" s="1"/>
      <c r="U317" s="1"/>
    </row>
    <row r="318" s="43" customFormat="true" ht="16" hidden="false" customHeight="false" outlineLevel="0" collapsed="false">
      <c r="A318" s="60" t="s">
        <v>376</v>
      </c>
      <c r="B318" s="43" t="n">
        <v>110</v>
      </c>
      <c r="C318" s="43" t="n">
        <v>5</v>
      </c>
      <c r="D318" s="43" t="n">
        <v>0.084856</v>
      </c>
      <c r="E318" s="43" t="n">
        <v>32410</v>
      </c>
      <c r="F318" s="43" t="n">
        <v>360</v>
      </c>
      <c r="G318" s="43" t="n">
        <v>23270</v>
      </c>
      <c r="H318" s="43" t="n">
        <v>270</v>
      </c>
      <c r="I318" s="52" t="n">
        <v>995100</v>
      </c>
      <c r="J318" s="53" t="n">
        <v>17000</v>
      </c>
      <c r="L318" s="89" t="n">
        <v>27.5204157091607</v>
      </c>
      <c r="M318" s="90" t="n">
        <v>0.577687551570743</v>
      </c>
      <c r="N318" s="91" t="n">
        <v>0.719311691396801</v>
      </c>
      <c r="O318" s="91" t="n">
        <v>0.00576639379247304</v>
      </c>
      <c r="P318" s="92" t="n">
        <v>0.084856</v>
      </c>
      <c r="Q318" s="93" t="s">
        <v>49</v>
      </c>
      <c r="R318" s="1"/>
      <c r="S318" s="1"/>
      <c r="T318" s="1"/>
      <c r="U318" s="1"/>
    </row>
    <row r="319" s="43" customFormat="true" ht="16" hidden="false" customHeight="false" outlineLevel="0" collapsed="false">
      <c r="A319" s="60" t="s">
        <v>377</v>
      </c>
      <c r="B319" s="43" t="n">
        <v>110</v>
      </c>
      <c r="C319" s="43" t="n">
        <v>5</v>
      </c>
      <c r="D319" s="43" t="n">
        <v>0.20396</v>
      </c>
      <c r="E319" s="43" t="n">
        <v>26400</v>
      </c>
      <c r="F319" s="43" t="n">
        <v>220</v>
      </c>
      <c r="G319" s="43" t="n">
        <v>18280</v>
      </c>
      <c r="H319" s="43" t="n">
        <v>170</v>
      </c>
      <c r="I319" s="52" t="n">
        <v>1779000</v>
      </c>
      <c r="J319" s="53" t="n">
        <v>16000</v>
      </c>
      <c r="L319" s="89" t="n">
        <v>61.0742876696183</v>
      </c>
      <c r="M319" s="90" t="n">
        <v>1.2579209029861</v>
      </c>
      <c r="N319" s="91" t="n">
        <v>0.693700538253431</v>
      </c>
      <c r="O319" s="91" t="n">
        <v>0.00432322291990151</v>
      </c>
      <c r="P319" s="92" t="n">
        <v>0.20396</v>
      </c>
      <c r="Q319" s="93" t="s">
        <v>49</v>
      </c>
      <c r="R319" s="1"/>
      <c r="S319" s="1"/>
      <c r="T319" s="1"/>
      <c r="U319" s="1"/>
    </row>
    <row r="320" s="43" customFormat="true" ht="16" hidden="false" customHeight="false" outlineLevel="0" collapsed="false">
      <c r="A320" s="60" t="s">
        <v>378</v>
      </c>
      <c r="B320" s="43" t="n">
        <v>110</v>
      </c>
      <c r="C320" s="43" t="n">
        <v>5</v>
      </c>
      <c r="D320" s="43" t="n">
        <v>0.46942</v>
      </c>
      <c r="E320" s="43" t="n">
        <v>44990</v>
      </c>
      <c r="F320" s="43" t="n">
        <v>490</v>
      </c>
      <c r="G320" s="43" t="n">
        <v>31740</v>
      </c>
      <c r="H320" s="43" t="n">
        <v>330</v>
      </c>
      <c r="I320" s="52" t="n">
        <v>1283000</v>
      </c>
      <c r="J320" s="53" t="n">
        <v>13000</v>
      </c>
      <c r="L320" s="89" t="n">
        <v>25.8856942884693</v>
      </c>
      <c r="M320" s="90" t="n">
        <v>0.527181463604725</v>
      </c>
      <c r="N320" s="91" t="n">
        <v>0.706790488114702</v>
      </c>
      <c r="O320" s="91" t="n">
        <v>0.00531133458201675</v>
      </c>
      <c r="P320" s="92" t="n">
        <v>0.46942</v>
      </c>
      <c r="Q320" s="93" t="s">
        <v>49</v>
      </c>
      <c r="R320" s="1"/>
      <c r="S320" s="1"/>
      <c r="T320" s="1"/>
      <c r="U320" s="1"/>
    </row>
    <row r="321" s="43" customFormat="true" ht="16" hidden="false" customHeight="false" outlineLevel="0" collapsed="false">
      <c r="A321" s="60" t="s">
        <v>379</v>
      </c>
      <c r="B321" s="43" t="n">
        <v>110</v>
      </c>
      <c r="C321" s="43" t="n">
        <v>5</v>
      </c>
      <c r="D321" s="43" t="n">
        <v>0.69607</v>
      </c>
      <c r="E321" s="43" t="n">
        <v>10600</v>
      </c>
      <c r="F321" s="43" t="n">
        <v>110</v>
      </c>
      <c r="G321" s="43" t="n">
        <v>7168</v>
      </c>
      <c r="H321" s="43" t="n">
        <v>70</v>
      </c>
      <c r="I321" s="52" t="n">
        <v>921200</v>
      </c>
      <c r="J321" s="53" t="n">
        <v>3900</v>
      </c>
      <c r="L321" s="89" t="n">
        <v>79.242205989472</v>
      </c>
      <c r="M321" s="90" t="n">
        <v>1.65121191521127</v>
      </c>
      <c r="N321" s="91" t="n">
        <v>0.677472854632838</v>
      </c>
      <c r="O321" s="91" t="n">
        <v>0.00481804796765608</v>
      </c>
      <c r="P321" s="92" t="n">
        <v>0.69607</v>
      </c>
      <c r="Q321" s="93" t="s">
        <v>49</v>
      </c>
      <c r="R321" s="1"/>
      <c r="S321" s="1"/>
      <c r="T321" s="1"/>
      <c r="U321" s="1"/>
    </row>
    <row r="322" s="43" customFormat="true" ht="16" hidden="false" customHeight="false" outlineLevel="0" collapsed="false">
      <c r="A322" s="60" t="s">
        <v>380</v>
      </c>
      <c r="B322" s="43" t="n">
        <v>110</v>
      </c>
      <c r="C322" s="43" t="n">
        <v>5</v>
      </c>
      <c r="D322" s="43" t="n">
        <v>0.31403</v>
      </c>
      <c r="E322" s="43" t="n">
        <v>13300</v>
      </c>
      <c r="F322" s="43" t="n">
        <v>110</v>
      </c>
      <c r="G322" s="43" t="n">
        <v>9112</v>
      </c>
      <c r="H322" s="43" t="n">
        <v>94</v>
      </c>
      <c r="I322" s="52" t="n">
        <v>1114000</v>
      </c>
      <c r="J322" s="53" t="n">
        <v>13000</v>
      </c>
      <c r="L322" s="89" t="n">
        <v>76.2558328328211</v>
      </c>
      <c r="M322" s="90" t="n">
        <v>1.59331694779037</v>
      </c>
      <c r="N322" s="91" t="n">
        <v>0.686375601094597</v>
      </c>
      <c r="O322" s="91" t="n">
        <v>0.00452933295644326</v>
      </c>
      <c r="P322" s="92" t="n">
        <v>0.31403</v>
      </c>
      <c r="Q322" s="93" t="s">
        <v>49</v>
      </c>
      <c r="R322" s="1"/>
      <c r="S322" s="1"/>
      <c r="T322" s="1"/>
      <c r="U322" s="1"/>
    </row>
    <row r="323" s="43" customFormat="true" ht="16" hidden="false" customHeight="false" outlineLevel="0" collapsed="false">
      <c r="A323" s="60" t="s">
        <v>381</v>
      </c>
      <c r="B323" s="43" t="n">
        <v>110</v>
      </c>
      <c r="C323" s="43" t="n">
        <v>5</v>
      </c>
      <c r="D323" s="43" t="n">
        <v>0.32536</v>
      </c>
      <c r="E323" s="43" t="n">
        <v>12040</v>
      </c>
      <c r="F323" s="43" t="n">
        <v>170</v>
      </c>
      <c r="G323" s="43" t="n">
        <v>8250</v>
      </c>
      <c r="H323" s="43" t="n">
        <v>120</v>
      </c>
      <c r="I323" s="52" t="n">
        <v>928000</v>
      </c>
      <c r="J323" s="53" t="n">
        <v>15000</v>
      </c>
      <c r="L323" s="89" t="n">
        <v>69.2858992852253</v>
      </c>
      <c r="M323" s="90" t="n">
        <v>1.4376689162709</v>
      </c>
      <c r="N323" s="91" t="n">
        <v>0.686478956139987</v>
      </c>
      <c r="O323" s="91" t="n">
        <v>0.00694517480685137</v>
      </c>
      <c r="P323" s="92" t="n">
        <v>0.32536</v>
      </c>
      <c r="Q323" s="93" t="s">
        <v>49</v>
      </c>
      <c r="R323" s="1"/>
      <c r="S323" s="1"/>
      <c r="T323" s="1"/>
      <c r="U323" s="1"/>
    </row>
    <row r="324" s="43" customFormat="true" ht="16" hidden="false" customHeight="false" outlineLevel="0" collapsed="false">
      <c r="A324" s="60" t="s">
        <v>382</v>
      </c>
      <c r="B324" s="43" t="n">
        <v>110</v>
      </c>
      <c r="C324" s="43" t="n">
        <v>5</v>
      </c>
      <c r="D324" s="43" t="n">
        <v>0.41255</v>
      </c>
      <c r="E324" s="43" t="n">
        <v>23230</v>
      </c>
      <c r="F324" s="43" t="n">
        <v>170</v>
      </c>
      <c r="G324" s="43" t="n">
        <v>16180</v>
      </c>
      <c r="H324" s="43" t="n">
        <v>110</v>
      </c>
      <c r="I324" s="52" t="n">
        <v>1046000</v>
      </c>
      <c r="J324" s="53" t="n">
        <v>13000</v>
      </c>
      <c r="L324" s="89" t="n">
        <v>40.6207557915137</v>
      </c>
      <c r="M324" s="90" t="n">
        <v>0.874273971827281</v>
      </c>
      <c r="N324" s="91" t="n">
        <v>0.697796962154757</v>
      </c>
      <c r="O324" s="91" t="n">
        <v>0.00347864128597066</v>
      </c>
      <c r="P324" s="92" t="n">
        <v>0.41255</v>
      </c>
      <c r="Q324" s="93" t="s">
        <v>49</v>
      </c>
      <c r="R324" s="1"/>
      <c r="S324" s="1"/>
      <c r="T324" s="1"/>
      <c r="U324" s="1"/>
    </row>
    <row r="325" s="43" customFormat="true" ht="16" hidden="false" customHeight="false" outlineLevel="0" collapsed="false">
      <c r="A325" s="60" t="s">
        <v>383</v>
      </c>
      <c r="B325" s="43" t="n">
        <v>110</v>
      </c>
      <c r="C325" s="43" t="n">
        <v>5</v>
      </c>
      <c r="D325" s="43" t="n">
        <v>0.5197</v>
      </c>
      <c r="E325" s="43" t="n">
        <v>28710</v>
      </c>
      <c r="F325" s="43" t="n">
        <v>250</v>
      </c>
      <c r="G325" s="43" t="n">
        <v>20790</v>
      </c>
      <c r="H325" s="43" t="n">
        <v>160</v>
      </c>
      <c r="I325" s="52" t="n">
        <v>927400</v>
      </c>
      <c r="J325" s="53" t="n">
        <v>4700</v>
      </c>
      <c r="L325" s="89" t="n">
        <v>29.4415179239973</v>
      </c>
      <c r="M325" s="90" t="n">
        <v>0.612210374524757</v>
      </c>
      <c r="N325" s="91" t="n">
        <v>0.725472682426058</v>
      </c>
      <c r="O325" s="91" t="n">
        <v>0.00420769855695662</v>
      </c>
      <c r="P325" s="92" t="n">
        <v>0.5197</v>
      </c>
      <c r="Q325" s="93" t="s">
        <v>49</v>
      </c>
      <c r="R325" s="1"/>
      <c r="S325" s="1"/>
      <c r="T325" s="1"/>
      <c r="U325" s="1"/>
    </row>
    <row r="326" s="43" customFormat="true" ht="16" hidden="false" customHeight="false" outlineLevel="0" collapsed="false">
      <c r="A326" s="60" t="s">
        <v>384</v>
      </c>
      <c r="B326" s="43" t="n">
        <v>110</v>
      </c>
      <c r="C326" s="43" t="n">
        <v>5</v>
      </c>
      <c r="D326" s="43" t="n">
        <v>0.22011</v>
      </c>
      <c r="E326" s="43" t="n">
        <v>21260</v>
      </c>
      <c r="F326" s="43" t="n">
        <v>140</v>
      </c>
      <c r="G326" s="43" t="n">
        <v>15510</v>
      </c>
      <c r="H326" s="43" t="n">
        <v>120</v>
      </c>
      <c r="I326" s="52" t="n">
        <v>715000</v>
      </c>
      <c r="J326" s="53" t="n">
        <v>10000</v>
      </c>
      <c r="L326" s="89" t="n">
        <v>30.4390918449642</v>
      </c>
      <c r="M326" s="90" t="n">
        <v>0.657545387291502</v>
      </c>
      <c r="N326" s="91" t="n">
        <v>0.730883747319842</v>
      </c>
      <c r="O326" s="91" t="n">
        <v>0.00370603539293304</v>
      </c>
      <c r="P326" s="92" t="n">
        <v>0.22011</v>
      </c>
      <c r="Q326" s="93" t="s">
        <v>49</v>
      </c>
      <c r="R326" s="1"/>
      <c r="S326" s="1"/>
      <c r="T326" s="1"/>
      <c r="U326" s="1"/>
    </row>
    <row r="327" s="43" customFormat="true" ht="16" hidden="false" customHeight="false" outlineLevel="0" collapsed="false">
      <c r="A327" s="60" t="s">
        <v>385</v>
      </c>
      <c r="B327" s="43" t="n">
        <v>110</v>
      </c>
      <c r="C327" s="43" t="n">
        <v>5</v>
      </c>
      <c r="D327" s="43" t="n">
        <v>0.65255</v>
      </c>
      <c r="E327" s="43" t="n">
        <v>40180</v>
      </c>
      <c r="F327" s="43" t="n">
        <v>300</v>
      </c>
      <c r="G327" s="43" t="n">
        <v>29030</v>
      </c>
      <c r="H327" s="43" t="n">
        <v>200</v>
      </c>
      <c r="I327" s="52" t="n">
        <v>1378000</v>
      </c>
      <c r="J327" s="53" t="n">
        <v>11000</v>
      </c>
      <c r="L327" s="89" t="n">
        <v>31.022767400623</v>
      </c>
      <c r="M327" s="90" t="n">
        <v>0.640725116637172</v>
      </c>
      <c r="N327" s="91" t="n">
        <v>0.723830485617134</v>
      </c>
      <c r="O327" s="91" t="n">
        <v>0.00367003979866584</v>
      </c>
      <c r="P327" s="92" t="n">
        <v>0.65255</v>
      </c>
      <c r="Q327" s="93" t="s">
        <v>49</v>
      </c>
      <c r="R327" s="1"/>
      <c r="S327" s="1"/>
      <c r="T327" s="1"/>
      <c r="U327" s="1"/>
    </row>
    <row r="328" s="43" customFormat="true" ht="16" hidden="false" customHeight="false" outlineLevel="0" collapsed="false">
      <c r="A328" s="60" t="s">
        <v>386</v>
      </c>
      <c r="B328" s="43" t="n">
        <v>110</v>
      </c>
      <c r="C328" s="43" t="n">
        <v>5</v>
      </c>
      <c r="D328" s="43" t="n">
        <v>0.29079</v>
      </c>
      <c r="E328" s="43" t="n">
        <v>34000</v>
      </c>
      <c r="F328" s="43" t="n">
        <v>180</v>
      </c>
      <c r="G328" s="43" t="n">
        <v>25130</v>
      </c>
      <c r="H328" s="43" t="n">
        <v>150</v>
      </c>
      <c r="I328" s="52" t="n">
        <v>706600</v>
      </c>
      <c r="J328" s="53" t="n">
        <v>6100</v>
      </c>
      <c r="L328" s="89" t="n">
        <v>18.9682726106095</v>
      </c>
      <c r="M328" s="90" t="n">
        <v>0.390634053997292</v>
      </c>
      <c r="N328" s="91" t="n">
        <v>0.740480009484087</v>
      </c>
      <c r="O328" s="91" t="n">
        <v>0.00294851857987882</v>
      </c>
      <c r="P328" s="92" t="n">
        <v>0.29079</v>
      </c>
      <c r="Q328" s="93" t="s">
        <v>49</v>
      </c>
      <c r="R328" s="1"/>
      <c r="S328" s="1"/>
      <c r="T328" s="1"/>
      <c r="U328" s="1"/>
    </row>
    <row r="329" s="43" customFormat="true" ht="16" hidden="false" customHeight="false" outlineLevel="0" collapsed="false">
      <c r="A329" s="60" t="s">
        <v>387</v>
      </c>
      <c r="B329" s="43" t="n">
        <v>110</v>
      </c>
      <c r="C329" s="43" t="n">
        <v>5</v>
      </c>
      <c r="D329" s="43" t="n">
        <v>0.012793</v>
      </c>
      <c r="E329" s="43" t="n">
        <v>19640</v>
      </c>
      <c r="F329" s="43" t="n">
        <v>160</v>
      </c>
      <c r="G329" s="43" t="n">
        <v>14030</v>
      </c>
      <c r="H329" s="43" t="n">
        <v>150</v>
      </c>
      <c r="I329" s="52" t="n">
        <v>704500</v>
      </c>
      <c r="J329" s="53" t="n">
        <v>7800</v>
      </c>
      <c r="L329" s="89" t="n">
        <v>32.3976024538725</v>
      </c>
      <c r="M329" s="90" t="n">
        <v>0.683831329688479</v>
      </c>
      <c r="N329" s="91" t="n">
        <v>0.715675177719645</v>
      </c>
      <c r="O329" s="91" t="n">
        <v>0.0048010156095102</v>
      </c>
      <c r="P329" s="92" t="n">
        <v>0.012793</v>
      </c>
      <c r="Q329" s="93" t="s">
        <v>49</v>
      </c>
      <c r="R329" s="1"/>
      <c r="S329" s="1"/>
      <c r="T329" s="1"/>
      <c r="U329" s="1"/>
    </row>
    <row r="330" s="43" customFormat="true" ht="16" hidden="false" customHeight="false" outlineLevel="0" collapsed="false">
      <c r="A330" s="60" t="s">
        <v>388</v>
      </c>
      <c r="B330" s="43" t="n">
        <v>110</v>
      </c>
      <c r="C330" s="43" t="n">
        <v>5</v>
      </c>
      <c r="D330" s="43" t="n">
        <v>0.071625</v>
      </c>
      <c r="E330" s="43" t="n">
        <v>11888</v>
      </c>
      <c r="F330" s="43" t="n">
        <v>95</v>
      </c>
      <c r="G330" s="43" t="n">
        <v>8135</v>
      </c>
      <c r="H330" s="43" t="n">
        <v>89</v>
      </c>
      <c r="I330" s="52" t="n">
        <v>1084700</v>
      </c>
      <c r="J330" s="53" t="n">
        <v>5100</v>
      </c>
      <c r="L330" s="89" t="n">
        <v>82.874288905145</v>
      </c>
      <c r="M330" s="90" t="n">
        <v>1.69396528166846</v>
      </c>
      <c r="N330" s="91" t="n">
        <v>0.685564826774272</v>
      </c>
      <c r="O330" s="91" t="n">
        <v>0.00463551909775431</v>
      </c>
      <c r="P330" s="92" t="n">
        <v>0.071625</v>
      </c>
      <c r="Q330" s="93" t="s">
        <v>49</v>
      </c>
      <c r="R330" s="1"/>
      <c r="S330" s="1"/>
      <c r="T330" s="1"/>
      <c r="U330" s="1"/>
    </row>
    <row r="331" s="43" customFormat="true" ht="16" hidden="false" customHeight="false" outlineLevel="0" collapsed="false">
      <c r="A331" s="60" t="s">
        <v>389</v>
      </c>
      <c r="B331" s="43" t="n">
        <v>110</v>
      </c>
      <c r="C331" s="43" t="n">
        <v>5</v>
      </c>
      <c r="D331" s="43" t="n">
        <v>0.55733</v>
      </c>
      <c r="E331" s="43" t="n">
        <v>14100</v>
      </c>
      <c r="F331" s="43" t="n">
        <v>120</v>
      </c>
      <c r="G331" s="43" t="n">
        <v>9480</v>
      </c>
      <c r="H331" s="43" t="n">
        <v>100</v>
      </c>
      <c r="I331" s="52" t="n">
        <v>1171800</v>
      </c>
      <c r="J331" s="53" t="n">
        <v>8400</v>
      </c>
      <c r="L331" s="89" t="n">
        <v>75.541879052927</v>
      </c>
      <c r="M331" s="90" t="n">
        <v>1.5535860716517</v>
      </c>
      <c r="N331" s="91" t="n">
        <v>0.673579702305208</v>
      </c>
      <c r="O331" s="91" t="n">
        <v>0.00455634428972776</v>
      </c>
      <c r="P331" s="92" t="n">
        <v>0.55733</v>
      </c>
      <c r="Q331" s="93" t="s">
        <v>49</v>
      </c>
      <c r="R331" s="1"/>
      <c r="S331" s="1"/>
      <c r="T331" s="1"/>
      <c r="U331" s="1"/>
    </row>
    <row r="332" s="43" customFormat="true" ht="16" hidden="false" customHeight="false" outlineLevel="0" collapsed="false">
      <c r="A332" s="60"/>
      <c r="I332" s="52"/>
      <c r="J332" s="53"/>
      <c r="L332" s="77"/>
      <c r="M332" s="78"/>
      <c r="N332" s="79"/>
      <c r="O332" s="79"/>
      <c r="P332" s="80"/>
      <c r="Q332" s="1"/>
      <c r="R332" s="1"/>
      <c r="S332" s="1"/>
      <c r="T332" s="1"/>
      <c r="U332" s="1"/>
    </row>
    <row r="333" s="43" customFormat="true" ht="16" hidden="false" customHeight="false" outlineLevel="0" collapsed="false">
      <c r="A333" s="60" t="s">
        <v>390</v>
      </c>
      <c r="B333" s="43" t="n">
        <v>110</v>
      </c>
      <c r="C333" s="43" t="n">
        <v>5</v>
      </c>
      <c r="D333" s="43" t="n">
        <v>0.22946</v>
      </c>
      <c r="E333" s="43" t="n">
        <v>15850</v>
      </c>
      <c r="F333" s="43" t="n">
        <v>140</v>
      </c>
      <c r="G333" s="43" t="n">
        <v>11980</v>
      </c>
      <c r="H333" s="43" t="n">
        <v>110</v>
      </c>
      <c r="I333" s="52" t="n">
        <v>53100</v>
      </c>
      <c r="J333" s="53" t="n">
        <v>1200</v>
      </c>
      <c r="L333" s="89" t="n">
        <v>3.02769935099682</v>
      </c>
      <c r="M333" s="90" t="n">
        <v>0.0701634551797633</v>
      </c>
      <c r="N333" s="91" t="n">
        <v>0.757229140238729</v>
      </c>
      <c r="O333" s="91" t="n">
        <v>0.00481496372579163</v>
      </c>
      <c r="P333" s="92" t="n">
        <v>0.22946</v>
      </c>
      <c r="Q333" s="94" t="s">
        <v>51</v>
      </c>
      <c r="S333" s="1"/>
      <c r="T333" s="1"/>
      <c r="U333" s="1"/>
    </row>
    <row r="334" s="43" customFormat="true" ht="16" hidden="false" customHeight="false" outlineLevel="0" collapsed="false">
      <c r="A334" s="60" t="s">
        <v>391</v>
      </c>
      <c r="B334" s="43" t="n">
        <v>110</v>
      </c>
      <c r="C334" s="43" t="n">
        <v>5</v>
      </c>
      <c r="D334" s="43" t="n">
        <v>0.62768</v>
      </c>
      <c r="E334" s="43" t="n">
        <v>24340</v>
      </c>
      <c r="F334" s="43" t="n">
        <v>260</v>
      </c>
      <c r="G334" s="43" t="n">
        <v>18520</v>
      </c>
      <c r="H334" s="43" t="n">
        <v>180</v>
      </c>
      <c r="I334" s="52" t="n">
        <v>63380</v>
      </c>
      <c r="J334" s="53" t="n">
        <v>800</v>
      </c>
      <c r="L334" s="89" t="n">
        <v>2.35799200707075</v>
      </c>
      <c r="M334" s="90" t="n">
        <v>0.0490648471880434</v>
      </c>
      <c r="N334" s="91" t="n">
        <v>0.762289917199568</v>
      </c>
      <c r="O334" s="91" t="n">
        <v>0.00549433058747944</v>
      </c>
      <c r="P334" s="92" t="n">
        <v>0.62768</v>
      </c>
      <c r="Q334" s="94" t="s">
        <v>51</v>
      </c>
      <c r="R334" s="1"/>
      <c r="S334" s="1"/>
      <c r="T334" s="1"/>
      <c r="U334" s="1"/>
    </row>
    <row r="335" s="43" customFormat="true" ht="16" hidden="false" customHeight="false" outlineLevel="0" collapsed="false">
      <c r="A335" s="60" t="s">
        <v>392</v>
      </c>
      <c r="B335" s="43" t="n">
        <v>110</v>
      </c>
      <c r="C335" s="43" t="n">
        <v>5</v>
      </c>
      <c r="D335" s="43" t="n">
        <v>0.45383</v>
      </c>
      <c r="E335" s="43" t="n">
        <v>8130</v>
      </c>
      <c r="F335" s="43" t="n">
        <v>110</v>
      </c>
      <c r="G335" s="43" t="n">
        <v>6171</v>
      </c>
      <c r="H335" s="43" t="n">
        <v>92</v>
      </c>
      <c r="I335" s="52" t="n">
        <v>48160</v>
      </c>
      <c r="J335" s="53" t="n">
        <v>420</v>
      </c>
      <c r="L335" s="89" t="n">
        <v>5.42108346586744</v>
      </c>
      <c r="M335" s="90" t="n">
        <v>0.115921448539133</v>
      </c>
      <c r="N335" s="91" t="n">
        <v>0.760439675360423</v>
      </c>
      <c r="O335" s="91" t="n">
        <v>0.00764077405517685</v>
      </c>
      <c r="P335" s="92" t="n">
        <v>0.45383</v>
      </c>
      <c r="Q335" s="94" t="s">
        <v>51</v>
      </c>
      <c r="R335" s="1"/>
      <c r="S335" s="1"/>
      <c r="T335" s="1"/>
      <c r="U335" s="1"/>
    </row>
    <row r="336" s="43" customFormat="true" ht="16" hidden="false" customHeight="false" outlineLevel="0" collapsed="false">
      <c r="A336" s="60" t="s">
        <v>393</v>
      </c>
      <c r="B336" s="43" t="n">
        <v>110</v>
      </c>
      <c r="C336" s="43" t="n">
        <v>5</v>
      </c>
      <c r="D336" s="43" t="n">
        <v>0.26909</v>
      </c>
      <c r="E336" s="43" t="n">
        <v>63180</v>
      </c>
      <c r="F336" s="43" t="n">
        <v>300</v>
      </c>
      <c r="G336" s="43" t="n">
        <v>47680</v>
      </c>
      <c r="H336" s="43" t="n">
        <v>210</v>
      </c>
      <c r="I336" s="52" t="n">
        <v>18670</v>
      </c>
      <c r="J336" s="53" t="n">
        <v>350</v>
      </c>
      <c r="L336" s="89" t="n">
        <v>0.269949565655278</v>
      </c>
      <c r="M336" s="90" t="n">
        <v>0.00607400434763403</v>
      </c>
      <c r="N336" s="91" t="n">
        <v>0.756060226596843</v>
      </c>
      <c r="O336" s="91" t="n">
        <v>0.00244380959010687</v>
      </c>
      <c r="P336" s="92" t="n">
        <v>0.26909</v>
      </c>
      <c r="Q336" s="94" t="s">
        <v>51</v>
      </c>
      <c r="R336" s="1"/>
      <c r="S336" s="1"/>
      <c r="T336" s="1"/>
      <c r="U336" s="1"/>
    </row>
    <row r="337" s="43" customFormat="true" ht="16" hidden="false" customHeight="false" outlineLevel="0" collapsed="false">
      <c r="A337" s="60" t="s">
        <v>394</v>
      </c>
      <c r="B337" s="43" t="n">
        <v>110</v>
      </c>
      <c r="C337" s="43" t="n">
        <v>5</v>
      </c>
      <c r="D337" s="43" t="n">
        <v>0.12784</v>
      </c>
      <c r="E337" s="43" t="n">
        <v>28930</v>
      </c>
      <c r="F337" s="43" t="n">
        <v>860</v>
      </c>
      <c r="G337" s="43" t="n">
        <v>21990</v>
      </c>
      <c r="H337" s="43" t="n">
        <v>660</v>
      </c>
      <c r="I337" s="52" t="n">
        <v>66320</v>
      </c>
      <c r="J337" s="53" t="n">
        <v>660</v>
      </c>
      <c r="L337" s="89" t="n">
        <v>2.10779141281411</v>
      </c>
      <c r="M337" s="90" t="n">
        <v>0.0500320195647463</v>
      </c>
      <c r="N337" s="91" t="n">
        <v>0.761511669069711</v>
      </c>
      <c r="O337" s="91" t="n">
        <v>0.0160548467045325</v>
      </c>
      <c r="P337" s="92" t="n">
        <v>0.12784</v>
      </c>
      <c r="Q337" s="94" t="s">
        <v>51</v>
      </c>
      <c r="R337" s="1"/>
      <c r="S337" s="1"/>
      <c r="T337" s="1"/>
      <c r="U337" s="1"/>
    </row>
    <row r="338" s="43" customFormat="true" ht="16" hidden="false" customHeight="false" outlineLevel="0" collapsed="false">
      <c r="A338" s="60" t="s">
        <v>395</v>
      </c>
      <c r="B338" s="43" t="n">
        <v>110</v>
      </c>
      <c r="C338" s="43" t="n">
        <v>5</v>
      </c>
      <c r="D338" s="43" t="n">
        <v>0.14579</v>
      </c>
      <c r="E338" s="43" t="n">
        <v>76870</v>
      </c>
      <c r="F338" s="43" t="n">
        <v>310</v>
      </c>
      <c r="G338" s="43" t="n">
        <v>58500</v>
      </c>
      <c r="H338" s="43" t="n">
        <v>240</v>
      </c>
      <c r="I338" s="52" t="n">
        <v>3990</v>
      </c>
      <c r="J338" s="53" t="n">
        <v>110</v>
      </c>
      <c r="L338" s="89" t="n">
        <v>0.0473164625612354</v>
      </c>
      <c r="M338" s="90" t="n">
        <v>0.00115010384211913</v>
      </c>
      <c r="N338" s="91" t="n">
        <v>0.762427850195945</v>
      </c>
      <c r="O338" s="91" t="n">
        <v>0.002189001375404</v>
      </c>
      <c r="P338" s="92" t="n">
        <v>0.14579</v>
      </c>
      <c r="Q338" s="94" t="s">
        <v>51</v>
      </c>
      <c r="R338" s="1"/>
      <c r="S338" s="1"/>
      <c r="T338" s="1"/>
      <c r="U338" s="1"/>
    </row>
    <row r="339" s="43" customFormat="true" ht="16" hidden="false" customHeight="false" outlineLevel="0" collapsed="false">
      <c r="A339" s="60" t="s">
        <v>396</v>
      </c>
      <c r="B339" s="43" t="n">
        <v>110</v>
      </c>
      <c r="C339" s="43" t="n">
        <v>5</v>
      </c>
      <c r="D339" s="43" t="n">
        <v>-0.012146</v>
      </c>
      <c r="E339" s="43" t="n">
        <v>57200</v>
      </c>
      <c r="F339" s="43" t="n">
        <v>1000</v>
      </c>
      <c r="G339" s="43" t="n">
        <v>43190</v>
      </c>
      <c r="H339" s="43" t="n">
        <v>740</v>
      </c>
      <c r="I339" s="52" t="n">
        <v>30640</v>
      </c>
      <c r="J339" s="53" t="n">
        <v>890</v>
      </c>
      <c r="L339" s="89" t="n">
        <v>0.487864980012702</v>
      </c>
      <c r="M339" s="90" t="n">
        <v>0.0109657056740113</v>
      </c>
      <c r="N339" s="91" t="n">
        <v>0.756461696191694</v>
      </c>
      <c r="O339" s="91" t="n">
        <v>0.0092415016581418</v>
      </c>
      <c r="P339" s="92" t="n">
        <v>-0.012146</v>
      </c>
      <c r="Q339" s="94" t="s">
        <v>51</v>
      </c>
      <c r="R339" s="1"/>
      <c r="S339" s="1"/>
      <c r="T339" s="1"/>
      <c r="U339" s="1"/>
    </row>
    <row r="340" s="43" customFormat="true" ht="16" hidden="false" customHeight="false" outlineLevel="0" collapsed="false">
      <c r="A340" s="60" t="s">
        <v>397</v>
      </c>
      <c r="B340" s="43" t="n">
        <v>110</v>
      </c>
      <c r="C340" s="43" t="n">
        <v>5</v>
      </c>
      <c r="D340" s="43" t="n">
        <v>0.35174</v>
      </c>
      <c r="E340" s="43" t="n">
        <v>39860</v>
      </c>
      <c r="F340" s="43" t="n">
        <v>240</v>
      </c>
      <c r="G340" s="43" t="n">
        <v>30390</v>
      </c>
      <c r="H340" s="43" t="n">
        <v>180</v>
      </c>
      <c r="I340" s="52" t="n">
        <v>57980</v>
      </c>
      <c r="J340" s="53" t="n">
        <v>520</v>
      </c>
      <c r="L340" s="89" t="n">
        <v>1.33244216069357</v>
      </c>
      <c r="M340" s="90" t="n">
        <v>0.0275959858603562</v>
      </c>
      <c r="N340" s="91" t="n">
        <v>0.763823775773432</v>
      </c>
      <c r="O340" s="91" t="n">
        <v>0.00321970116261379</v>
      </c>
      <c r="P340" s="92" t="n">
        <v>0.35174</v>
      </c>
      <c r="Q340" s="94" t="s">
        <v>51</v>
      </c>
      <c r="R340" s="1"/>
      <c r="S340" s="1"/>
      <c r="T340" s="1"/>
      <c r="U340" s="1"/>
    </row>
    <row r="341" s="43" customFormat="true" ht="16" hidden="false" customHeight="false" outlineLevel="0" collapsed="false">
      <c r="A341" s="60" t="s">
        <v>398</v>
      </c>
      <c r="B341" s="43" t="n">
        <v>110</v>
      </c>
      <c r="C341" s="43" t="n">
        <v>5</v>
      </c>
      <c r="D341" s="43" t="n">
        <v>0.36026</v>
      </c>
      <c r="E341" s="43" t="n">
        <v>32040</v>
      </c>
      <c r="F341" s="43" t="n">
        <v>260</v>
      </c>
      <c r="G341" s="43" t="n">
        <v>24430</v>
      </c>
      <c r="H341" s="43" t="n">
        <v>210</v>
      </c>
      <c r="I341" s="52" t="n">
        <v>51500</v>
      </c>
      <c r="J341" s="53" t="n">
        <v>510</v>
      </c>
      <c r="L341" s="89" t="n">
        <v>1.46794790322957</v>
      </c>
      <c r="M341" s="90" t="n">
        <v>0.0301175264336465</v>
      </c>
      <c r="N341" s="91" t="n">
        <v>0.763889827177917</v>
      </c>
      <c r="O341" s="91" t="n">
        <v>0.00450675871580152</v>
      </c>
      <c r="P341" s="92" t="n">
        <v>0.36026</v>
      </c>
      <c r="Q341" s="94" t="s">
        <v>51</v>
      </c>
      <c r="R341" s="1"/>
      <c r="S341" s="1"/>
      <c r="T341" s="1"/>
      <c r="U341" s="1"/>
    </row>
    <row r="342" s="43" customFormat="true" ht="16" hidden="false" customHeight="false" outlineLevel="0" collapsed="false">
      <c r="A342" s="60" t="s">
        <v>399</v>
      </c>
      <c r="B342" s="43" t="n">
        <v>110</v>
      </c>
      <c r="C342" s="43" t="n">
        <v>5</v>
      </c>
      <c r="D342" s="43" t="n">
        <v>0.19615</v>
      </c>
      <c r="E342" s="43" t="n">
        <v>31170</v>
      </c>
      <c r="F342" s="43" t="n">
        <v>190</v>
      </c>
      <c r="G342" s="43" t="n">
        <v>23660</v>
      </c>
      <c r="H342" s="43" t="n">
        <v>160</v>
      </c>
      <c r="I342" s="52" t="n">
        <v>41260</v>
      </c>
      <c r="J342" s="53" t="n">
        <v>450</v>
      </c>
      <c r="L342" s="89" t="n">
        <v>1.20286878252402</v>
      </c>
      <c r="M342" s="90" t="n">
        <v>0.0248798564722562</v>
      </c>
      <c r="N342" s="91" t="n">
        <v>0.760462328429069</v>
      </c>
      <c r="O342" s="91" t="n">
        <v>0.00345535071722072</v>
      </c>
      <c r="P342" s="92" t="n">
        <v>0.19615</v>
      </c>
      <c r="Q342" s="94" t="s">
        <v>51</v>
      </c>
      <c r="R342" s="1"/>
      <c r="S342" s="1"/>
      <c r="T342" s="1"/>
      <c r="U342" s="1"/>
    </row>
    <row r="343" s="43" customFormat="true" ht="16" hidden="false" customHeight="false" outlineLevel="0" collapsed="false">
      <c r="A343" s="60" t="s">
        <v>400</v>
      </c>
      <c r="B343" s="43" t="n">
        <v>110</v>
      </c>
      <c r="C343" s="43" t="n">
        <v>5</v>
      </c>
      <c r="D343" s="43" t="n">
        <v>0.27099</v>
      </c>
      <c r="E343" s="43" t="n">
        <v>33590</v>
      </c>
      <c r="F343" s="43" t="n">
        <v>250</v>
      </c>
      <c r="G343" s="43" t="n">
        <v>25270</v>
      </c>
      <c r="H343" s="43" t="n">
        <v>180</v>
      </c>
      <c r="I343" s="52" t="n">
        <v>35920</v>
      </c>
      <c r="J343" s="53" t="n">
        <v>360</v>
      </c>
      <c r="L343" s="89" t="n">
        <v>0.977556677936828</v>
      </c>
      <c r="M343" s="90" t="n">
        <v>0.0205834498629324</v>
      </c>
      <c r="N343" s="91" t="n">
        <v>0.753693908139169</v>
      </c>
      <c r="O343" s="91" t="n">
        <v>0.00387514529067285</v>
      </c>
      <c r="P343" s="92" t="n">
        <v>0.27099</v>
      </c>
      <c r="Q343" s="94" t="s">
        <v>51</v>
      </c>
      <c r="R343" s="1"/>
      <c r="S343" s="1"/>
      <c r="T343" s="1"/>
      <c r="U343" s="1"/>
    </row>
    <row r="344" s="43" customFormat="true" ht="16" hidden="false" customHeight="false" outlineLevel="0" collapsed="false">
      <c r="A344" s="60" t="s">
        <v>401</v>
      </c>
      <c r="B344" s="43" t="n">
        <v>110</v>
      </c>
      <c r="C344" s="43" t="n">
        <v>5</v>
      </c>
      <c r="D344" s="43" t="n">
        <v>0.25268</v>
      </c>
      <c r="E344" s="43" t="n">
        <v>6130</v>
      </c>
      <c r="F344" s="43" t="n">
        <v>130</v>
      </c>
      <c r="G344" s="43" t="n">
        <v>4590</v>
      </c>
      <c r="H344" s="43" t="n">
        <v>110</v>
      </c>
      <c r="I344" s="52" t="n">
        <v>37670</v>
      </c>
      <c r="J344" s="53" t="n">
        <v>370</v>
      </c>
      <c r="L344" s="89" t="n">
        <v>5.58469965101109</v>
      </c>
      <c r="M344" s="90" t="n">
        <v>0.125367684276242</v>
      </c>
      <c r="N344" s="91" t="n">
        <v>0.750156674883342</v>
      </c>
      <c r="O344" s="91" t="n">
        <v>0.0119808476822547</v>
      </c>
      <c r="P344" s="92" t="n">
        <v>0.25268</v>
      </c>
      <c r="Q344" s="94" t="s">
        <v>51</v>
      </c>
      <c r="R344" s="1"/>
      <c r="S344" s="1"/>
      <c r="T344" s="1"/>
      <c r="U344" s="1"/>
    </row>
    <row r="345" s="43" customFormat="true" ht="16" hidden="false" customHeight="false" outlineLevel="0" collapsed="false">
      <c r="A345" s="60" t="s">
        <v>402</v>
      </c>
      <c r="B345" s="43" t="n">
        <v>110</v>
      </c>
      <c r="C345" s="43" t="n">
        <v>5</v>
      </c>
      <c r="D345" s="43" t="n">
        <v>0.0573</v>
      </c>
      <c r="E345" s="43" t="n">
        <v>13520</v>
      </c>
      <c r="F345" s="43" t="n">
        <v>240</v>
      </c>
      <c r="G345" s="43" t="n">
        <v>10200</v>
      </c>
      <c r="H345" s="43" t="n">
        <v>190</v>
      </c>
      <c r="I345" s="52" t="n">
        <v>44700</v>
      </c>
      <c r="J345" s="53" t="n">
        <v>920</v>
      </c>
      <c r="L345" s="89" t="n">
        <v>2.9871075280593</v>
      </c>
      <c r="M345" s="90" t="n">
        <v>0.0699633791386204</v>
      </c>
      <c r="N345" s="91" t="n">
        <v>0.755828470913032</v>
      </c>
      <c r="O345" s="91" t="n">
        <v>0.00970631266980749</v>
      </c>
      <c r="P345" s="92" t="n">
        <v>0.0573</v>
      </c>
      <c r="Q345" s="94" t="s">
        <v>51</v>
      </c>
      <c r="R345" s="1"/>
      <c r="S345" s="1"/>
      <c r="T345" s="1"/>
      <c r="U345" s="1"/>
    </row>
    <row r="346" s="43" customFormat="true" ht="16" hidden="false" customHeight="false" outlineLevel="0" collapsed="false">
      <c r="A346" s="60" t="s">
        <v>403</v>
      </c>
      <c r="B346" s="43" t="n">
        <v>110</v>
      </c>
      <c r="C346" s="43" t="n">
        <v>5</v>
      </c>
      <c r="D346" s="43" t="n">
        <v>0.26903</v>
      </c>
      <c r="E346" s="43" t="n">
        <v>26090</v>
      </c>
      <c r="F346" s="43" t="n">
        <v>320</v>
      </c>
      <c r="G346" s="43" t="n">
        <v>19750</v>
      </c>
      <c r="H346" s="43" t="n">
        <v>250</v>
      </c>
      <c r="I346" s="52" t="n">
        <v>57340</v>
      </c>
      <c r="J346" s="53" t="n">
        <v>830</v>
      </c>
      <c r="L346" s="89" t="n">
        <v>2.00884089420432</v>
      </c>
      <c r="M346" s="90" t="n">
        <v>0.0414904633365299</v>
      </c>
      <c r="N346" s="91" t="n">
        <v>0.758390331744556</v>
      </c>
      <c r="O346" s="91" t="n">
        <v>0.00667129898940837</v>
      </c>
      <c r="P346" s="92" t="n">
        <v>0.26903</v>
      </c>
      <c r="Q346" s="94" t="s">
        <v>51</v>
      </c>
      <c r="R346" s="1"/>
      <c r="S346" s="1"/>
      <c r="T346" s="1"/>
      <c r="U346" s="1"/>
    </row>
    <row r="347" s="43" customFormat="true" ht="16" hidden="false" customHeight="false" outlineLevel="0" collapsed="false">
      <c r="A347" s="60" t="s">
        <v>404</v>
      </c>
      <c r="B347" s="43" t="n">
        <v>110</v>
      </c>
      <c r="C347" s="43" t="n">
        <v>5</v>
      </c>
      <c r="D347" s="43" t="n">
        <v>0.50978</v>
      </c>
      <c r="E347" s="43" t="n">
        <v>4873</v>
      </c>
      <c r="F347" s="43" t="n">
        <v>64</v>
      </c>
      <c r="G347" s="43" t="n">
        <v>3688</v>
      </c>
      <c r="H347" s="43" t="n">
        <v>51</v>
      </c>
      <c r="I347" s="52" t="n">
        <v>40710</v>
      </c>
      <c r="J347" s="53" t="n">
        <v>460</v>
      </c>
      <c r="L347" s="89" t="n">
        <v>7.64250450730573</v>
      </c>
      <c r="M347" s="90" t="n">
        <v>0.166057936578947</v>
      </c>
      <c r="N347" s="91" t="n">
        <v>0.758218310132917</v>
      </c>
      <c r="O347" s="91" t="n">
        <v>0.00721688049564964</v>
      </c>
      <c r="P347" s="92" t="n">
        <v>0.50978</v>
      </c>
      <c r="Q347" s="94" t="s">
        <v>51</v>
      </c>
      <c r="R347" s="1"/>
      <c r="S347" s="1"/>
      <c r="T347" s="1"/>
      <c r="U347" s="1"/>
    </row>
    <row r="348" s="43" customFormat="true" ht="16" hidden="false" customHeight="false" outlineLevel="0" collapsed="false">
      <c r="A348" s="60" t="s">
        <v>405</v>
      </c>
      <c r="B348" s="43" t="n">
        <v>110</v>
      </c>
      <c r="C348" s="43" t="n">
        <v>5</v>
      </c>
      <c r="D348" s="43" t="n">
        <v>0.4112</v>
      </c>
      <c r="E348" s="43" t="n">
        <v>9107</v>
      </c>
      <c r="F348" s="43" t="n">
        <v>96</v>
      </c>
      <c r="G348" s="43" t="n">
        <v>6932</v>
      </c>
      <c r="H348" s="43" t="n">
        <v>77</v>
      </c>
      <c r="I348" s="52" t="n">
        <v>69590</v>
      </c>
      <c r="J348" s="53" t="n">
        <v>700</v>
      </c>
      <c r="L348" s="89" t="n">
        <v>6.96188623688488</v>
      </c>
      <c r="M348" s="90" t="n">
        <v>0.149345430272055</v>
      </c>
      <c r="N348" s="91" t="n">
        <v>0.762575739241639</v>
      </c>
      <c r="O348" s="91" t="n">
        <v>0.00582813618291289</v>
      </c>
      <c r="P348" s="92" t="n">
        <v>0.4112</v>
      </c>
      <c r="Q348" s="94" t="s">
        <v>51</v>
      </c>
      <c r="R348" s="1"/>
      <c r="S348" s="1"/>
      <c r="T348" s="1"/>
      <c r="U348" s="1"/>
    </row>
    <row r="349" s="43" customFormat="true" ht="16" hidden="false" customHeight="false" outlineLevel="0" collapsed="false">
      <c r="A349" s="60" t="s">
        <v>406</v>
      </c>
      <c r="B349" s="43" t="n">
        <v>110</v>
      </c>
      <c r="C349" s="43" t="n">
        <v>5</v>
      </c>
      <c r="D349" s="43" t="n">
        <v>0.44393</v>
      </c>
      <c r="E349" s="43" t="n">
        <v>7390</v>
      </c>
      <c r="F349" s="43" t="n">
        <v>76</v>
      </c>
      <c r="G349" s="43" t="n">
        <v>5622</v>
      </c>
      <c r="H349" s="43" t="n">
        <v>67</v>
      </c>
      <c r="I349" s="52" t="n">
        <v>63880</v>
      </c>
      <c r="J349" s="53" t="n">
        <v>610</v>
      </c>
      <c r="L349" s="89" t="n">
        <v>7.85433738708429</v>
      </c>
      <c r="M349" s="90" t="n">
        <v>0.165440727449943</v>
      </c>
      <c r="N349" s="91" t="n">
        <v>0.762160030912943</v>
      </c>
      <c r="O349" s="91" t="n">
        <v>0.00598767760059122</v>
      </c>
      <c r="P349" s="92" t="n">
        <v>0.44393</v>
      </c>
      <c r="Q349" s="94" t="s">
        <v>51</v>
      </c>
      <c r="R349" s="1"/>
      <c r="S349" s="1"/>
      <c r="T349" s="1"/>
      <c r="U349" s="1"/>
    </row>
    <row r="350" s="43" customFormat="true" ht="16" hidden="false" customHeight="false" outlineLevel="0" collapsed="false">
      <c r="A350" s="60" t="s">
        <v>407</v>
      </c>
      <c r="B350" s="43" t="n">
        <v>110</v>
      </c>
      <c r="C350" s="43" t="n">
        <v>5</v>
      </c>
      <c r="D350" s="43" t="n">
        <v>0.44687</v>
      </c>
      <c r="E350" s="43" t="n">
        <v>7757</v>
      </c>
      <c r="F350" s="43" t="n">
        <v>87</v>
      </c>
      <c r="G350" s="43" t="n">
        <v>5950</v>
      </c>
      <c r="H350" s="43" t="n">
        <v>74</v>
      </c>
      <c r="I350" s="52" t="n">
        <v>55480</v>
      </c>
      <c r="J350" s="53" t="n">
        <v>540</v>
      </c>
      <c r="L350" s="89" t="n">
        <v>6.5391504187322</v>
      </c>
      <c r="M350" s="90" t="n">
        <v>0.13772520479483</v>
      </c>
      <c r="N350" s="91" t="n">
        <v>0.768462963422386</v>
      </c>
      <c r="O350" s="91" t="n">
        <v>0.00642297423233112</v>
      </c>
      <c r="P350" s="92" t="n">
        <v>0.44687</v>
      </c>
      <c r="Q350" s="94" t="s">
        <v>51</v>
      </c>
      <c r="R350" s="1"/>
      <c r="S350" s="1"/>
      <c r="T350" s="1"/>
      <c r="U350" s="1"/>
    </row>
    <row r="351" s="43" customFormat="true" ht="16" hidden="false" customHeight="false" outlineLevel="0" collapsed="false">
      <c r="A351" s="60" t="s">
        <v>408</v>
      </c>
      <c r="B351" s="43" t="n">
        <v>110</v>
      </c>
      <c r="C351" s="43" t="n">
        <v>5</v>
      </c>
      <c r="D351" s="43" t="n">
        <v>0.42102</v>
      </c>
      <c r="E351" s="43" t="n">
        <v>3255</v>
      </c>
      <c r="F351" s="43" t="n">
        <v>52</v>
      </c>
      <c r="G351" s="43" t="n">
        <v>2445</v>
      </c>
      <c r="H351" s="43" t="n">
        <v>46</v>
      </c>
      <c r="I351" s="52" t="n">
        <v>46570</v>
      </c>
      <c r="J351" s="53" t="n">
        <v>560</v>
      </c>
      <c r="L351" s="89" t="n">
        <v>13.0698011239814</v>
      </c>
      <c r="M351" s="90" t="n">
        <v>0.292942796460923</v>
      </c>
      <c r="N351" s="91" t="n">
        <v>0.752536618351542</v>
      </c>
      <c r="O351" s="91" t="n">
        <v>0.00926978555246429</v>
      </c>
      <c r="P351" s="92" t="n">
        <v>0.42102</v>
      </c>
      <c r="Q351" s="94" t="s">
        <v>51</v>
      </c>
      <c r="R351" s="1"/>
      <c r="S351" s="1"/>
      <c r="T351" s="1"/>
      <c r="U351" s="1"/>
    </row>
    <row r="352" s="43" customFormat="true" ht="16" hidden="false" customHeight="false" outlineLevel="0" collapsed="false">
      <c r="A352" s="60" t="s">
        <v>409</v>
      </c>
      <c r="B352" s="43" t="n">
        <v>110</v>
      </c>
      <c r="C352" s="43" t="n">
        <v>5</v>
      </c>
      <c r="D352" s="43" t="n">
        <v>0.15785</v>
      </c>
      <c r="E352" s="43" t="n">
        <v>20540</v>
      </c>
      <c r="F352" s="43" t="n">
        <v>230</v>
      </c>
      <c r="G352" s="43" t="n">
        <v>15460</v>
      </c>
      <c r="H352" s="43" t="n">
        <v>190</v>
      </c>
      <c r="I352" s="52" t="n">
        <v>48100</v>
      </c>
      <c r="J352" s="53" t="n">
        <v>1300</v>
      </c>
      <c r="L352" s="89" t="n">
        <v>2.0916638998997</v>
      </c>
      <c r="M352" s="90" t="n">
        <v>0.0478276526383563</v>
      </c>
      <c r="N352" s="91" t="n">
        <v>0.754065058744608</v>
      </c>
      <c r="O352" s="91" t="n">
        <v>0.00625703777317843</v>
      </c>
      <c r="P352" s="92" t="n">
        <v>0.15785</v>
      </c>
      <c r="Q352" s="94" t="s">
        <v>51</v>
      </c>
      <c r="R352" s="1"/>
      <c r="S352" s="1"/>
      <c r="T352" s="1"/>
      <c r="U352" s="1"/>
    </row>
    <row r="353" s="43" customFormat="true" ht="16" hidden="false" customHeight="false" outlineLevel="0" collapsed="false">
      <c r="A353" s="60" t="s">
        <v>410</v>
      </c>
      <c r="B353" s="43" t="n">
        <v>110</v>
      </c>
      <c r="C353" s="43" t="n">
        <v>5</v>
      </c>
      <c r="D353" s="43" t="n">
        <v>0.017379</v>
      </c>
      <c r="E353" s="43" t="n">
        <v>50200</v>
      </c>
      <c r="F353" s="43" t="n">
        <v>1000</v>
      </c>
      <c r="G353" s="43" t="n">
        <v>37980</v>
      </c>
      <c r="H353" s="43" t="n">
        <v>790</v>
      </c>
      <c r="I353" s="52" t="n">
        <v>62700</v>
      </c>
      <c r="J353" s="53" t="n">
        <v>1000</v>
      </c>
      <c r="L353" s="89" t="n">
        <v>1.13280244763849</v>
      </c>
      <c r="M353" s="90" t="n">
        <v>0.0300363256589688</v>
      </c>
      <c r="N353" s="91" t="n">
        <v>0.757968243101602</v>
      </c>
      <c r="O353" s="91" t="n">
        <v>0.0108949018747212</v>
      </c>
      <c r="P353" s="92" t="n">
        <v>0.017379</v>
      </c>
      <c r="Q353" s="94" t="s">
        <v>51</v>
      </c>
      <c r="R353" s="1"/>
      <c r="S353" s="1"/>
      <c r="T353" s="1"/>
      <c r="U353" s="1"/>
    </row>
    <row r="354" s="43" customFormat="true" ht="16" hidden="false" customHeight="false" outlineLevel="0" collapsed="false">
      <c r="A354" s="60" t="s">
        <v>411</v>
      </c>
      <c r="B354" s="43" t="n">
        <v>110</v>
      </c>
      <c r="C354" s="43" t="n">
        <v>5</v>
      </c>
      <c r="D354" s="43" t="n">
        <v>-0.061967</v>
      </c>
      <c r="E354" s="43" t="n">
        <v>44580</v>
      </c>
      <c r="F354" s="43" t="n">
        <v>300</v>
      </c>
      <c r="G354" s="43" t="n">
        <v>33890</v>
      </c>
      <c r="H354" s="43" t="n">
        <v>250</v>
      </c>
      <c r="I354" s="52" t="n">
        <v>75400</v>
      </c>
      <c r="J354" s="53" t="n">
        <v>1000</v>
      </c>
      <c r="L354" s="89" t="n">
        <v>1.53910815624827</v>
      </c>
      <c r="M354" s="90" t="n">
        <v>0.0334713646929314</v>
      </c>
      <c r="N354" s="91" t="n">
        <v>0.761607604323051</v>
      </c>
      <c r="O354" s="91" t="n">
        <v>0.00379538543272703</v>
      </c>
      <c r="P354" s="92" t="n">
        <v>-0.061967</v>
      </c>
      <c r="Q354" s="94" t="s">
        <v>51</v>
      </c>
      <c r="R354" s="1"/>
      <c r="S354" s="1"/>
      <c r="T354" s="1"/>
      <c r="U354" s="1"/>
    </row>
    <row r="355" s="43" customFormat="true" ht="16" hidden="false" customHeight="false" outlineLevel="0" collapsed="false">
      <c r="A355" s="60" t="s">
        <v>412</v>
      </c>
      <c r="B355" s="43" t="n">
        <v>110</v>
      </c>
      <c r="C355" s="43" t="n">
        <v>5</v>
      </c>
      <c r="D355" s="43" t="n">
        <v>0.59982</v>
      </c>
      <c r="E355" s="43" t="n">
        <v>3344</v>
      </c>
      <c r="F355" s="43" t="n">
        <v>55</v>
      </c>
      <c r="G355" s="43" t="n">
        <v>2563</v>
      </c>
      <c r="H355" s="43" t="n">
        <v>45</v>
      </c>
      <c r="I355" s="52" t="n">
        <v>41330</v>
      </c>
      <c r="J355" s="53" t="n">
        <v>600</v>
      </c>
      <c r="L355" s="89" t="n">
        <v>11.2875160724652</v>
      </c>
      <c r="M355" s="90" t="n">
        <v>0.249303943925602</v>
      </c>
      <c r="N355" s="91" t="n">
        <v>0.767860105757029</v>
      </c>
      <c r="O355" s="91" t="n">
        <v>0.00921956446882064</v>
      </c>
      <c r="P355" s="92" t="n">
        <v>0.59982</v>
      </c>
      <c r="Q355" s="94" t="s">
        <v>51</v>
      </c>
      <c r="R355" s="1"/>
      <c r="S355" s="1"/>
      <c r="T355" s="1"/>
      <c r="U355" s="1"/>
    </row>
    <row r="356" s="43" customFormat="true" ht="16" hidden="false" customHeight="false" outlineLevel="0" collapsed="false">
      <c r="A356" s="60" t="s">
        <v>413</v>
      </c>
      <c r="B356" s="43" t="n">
        <v>110</v>
      </c>
      <c r="C356" s="43" t="n">
        <v>5</v>
      </c>
      <c r="D356" s="43" t="n">
        <v>0.43781</v>
      </c>
      <c r="E356" s="43" t="n">
        <v>3925</v>
      </c>
      <c r="F356" s="43" t="n">
        <v>60</v>
      </c>
      <c r="G356" s="43" t="n">
        <v>2969</v>
      </c>
      <c r="H356" s="43" t="n">
        <v>52</v>
      </c>
      <c r="I356" s="52" t="n">
        <v>28980</v>
      </c>
      <c r="J356" s="53" t="n">
        <v>390</v>
      </c>
      <c r="L356" s="89" t="n">
        <v>6.75293385944551</v>
      </c>
      <c r="M356" s="90" t="n">
        <v>0.152352891345783</v>
      </c>
      <c r="N356" s="91" t="n">
        <v>0.757827399812752</v>
      </c>
      <c r="O356" s="91" t="n">
        <v>0.00879247429326001</v>
      </c>
      <c r="P356" s="92" t="n">
        <v>0.43781</v>
      </c>
      <c r="Q356" s="94" t="s">
        <v>51</v>
      </c>
      <c r="R356" s="1"/>
      <c r="S356" s="1"/>
      <c r="T356" s="1"/>
      <c r="U356" s="1"/>
    </row>
    <row r="357" s="43" customFormat="true" ht="16" hidden="false" customHeight="false" outlineLevel="0" collapsed="false">
      <c r="A357" s="60" t="s">
        <v>414</v>
      </c>
      <c r="B357" s="43" t="n">
        <v>110</v>
      </c>
      <c r="C357" s="43" t="n">
        <v>5</v>
      </c>
      <c r="D357" s="43" t="n">
        <v>0.28502</v>
      </c>
      <c r="E357" s="43" t="n">
        <v>8435</v>
      </c>
      <c r="F357" s="43" t="n">
        <v>82</v>
      </c>
      <c r="G357" s="43" t="n">
        <v>6464</v>
      </c>
      <c r="H357" s="43" t="n">
        <v>76</v>
      </c>
      <c r="I357" s="52" t="n">
        <v>41360</v>
      </c>
      <c r="J357" s="53" t="n">
        <v>450</v>
      </c>
      <c r="L357" s="89" t="n">
        <v>4.50224308744092</v>
      </c>
      <c r="M357" s="90" t="n">
        <v>0.0958310101088526</v>
      </c>
      <c r="N357" s="91" t="n">
        <v>0.76774328707968</v>
      </c>
      <c r="O357" s="91" t="n">
        <v>0.00584553492257919</v>
      </c>
      <c r="P357" s="92" t="n">
        <v>0.28502</v>
      </c>
      <c r="Q357" s="94" t="s">
        <v>51</v>
      </c>
      <c r="R357" s="1"/>
      <c r="S357" s="1"/>
      <c r="T357" s="1"/>
      <c r="U357" s="1"/>
    </row>
    <row r="358" s="43" customFormat="true" ht="16" hidden="false" customHeight="false" outlineLevel="0" collapsed="false">
      <c r="A358" s="60" t="s">
        <v>415</v>
      </c>
      <c r="B358" s="43" t="n">
        <v>110</v>
      </c>
      <c r="C358" s="43" t="n">
        <v>5</v>
      </c>
      <c r="D358" s="43" t="n">
        <v>0.24783</v>
      </c>
      <c r="E358" s="43" t="n">
        <v>6300</v>
      </c>
      <c r="F358" s="43" t="n">
        <v>120</v>
      </c>
      <c r="G358" s="43" t="n">
        <v>4790</v>
      </c>
      <c r="H358" s="43" t="n">
        <v>78</v>
      </c>
      <c r="I358" s="52" t="n">
        <v>19900</v>
      </c>
      <c r="J358" s="53" t="n">
        <v>1000</v>
      </c>
      <c r="L358" s="89" t="n">
        <v>2.50538021778278</v>
      </c>
      <c r="M358" s="90" t="n">
        <v>0.0906908268967152</v>
      </c>
      <c r="N358" s="91" t="n">
        <v>0.761718898834496</v>
      </c>
      <c r="O358" s="91" t="n">
        <v>0.00952658359819443</v>
      </c>
      <c r="P358" s="92" t="n">
        <v>0.24783</v>
      </c>
      <c r="Q358" s="94" t="s">
        <v>51</v>
      </c>
      <c r="R358" s="1"/>
      <c r="S358" s="1"/>
      <c r="T358" s="1"/>
      <c r="U358" s="1"/>
    </row>
    <row r="359" s="43" customFormat="true" ht="16" hidden="false" customHeight="false" outlineLevel="0" collapsed="false">
      <c r="A359" s="60" t="s">
        <v>416</v>
      </c>
      <c r="B359" s="43" t="n">
        <v>110</v>
      </c>
      <c r="C359" s="43" t="n">
        <v>5</v>
      </c>
      <c r="D359" s="43" t="n">
        <v>0.35269</v>
      </c>
      <c r="E359" s="43" t="n">
        <v>4545</v>
      </c>
      <c r="F359" s="43" t="n">
        <v>60</v>
      </c>
      <c r="G359" s="43" t="n">
        <v>3396</v>
      </c>
      <c r="H359" s="43" t="n">
        <v>55</v>
      </c>
      <c r="I359" s="52" t="n">
        <v>44600</v>
      </c>
      <c r="J359" s="53" t="n">
        <v>610</v>
      </c>
      <c r="L359" s="89" t="n">
        <v>8.90478936721865</v>
      </c>
      <c r="M359" s="90" t="n">
        <v>0.196643738426433</v>
      </c>
      <c r="N359" s="91" t="n">
        <v>0.748571969784147</v>
      </c>
      <c r="O359" s="91" t="n">
        <v>0.00780603817612249</v>
      </c>
      <c r="P359" s="92" t="n">
        <v>0.35269</v>
      </c>
      <c r="Q359" s="94" t="s">
        <v>51</v>
      </c>
      <c r="R359" s="1"/>
      <c r="S359" s="1"/>
      <c r="T359" s="1"/>
      <c r="U359" s="1"/>
    </row>
    <row r="360" s="43" customFormat="true" ht="16" hidden="false" customHeight="false" outlineLevel="0" collapsed="false">
      <c r="A360" s="60" t="s">
        <v>417</v>
      </c>
      <c r="B360" s="43" t="n">
        <v>110</v>
      </c>
      <c r="C360" s="43" t="n">
        <v>5</v>
      </c>
      <c r="D360" s="43" t="n">
        <v>-0.038862</v>
      </c>
      <c r="E360" s="43" t="n">
        <v>2295</v>
      </c>
      <c r="F360" s="43" t="n">
        <v>56</v>
      </c>
      <c r="G360" s="43" t="n">
        <v>1719</v>
      </c>
      <c r="H360" s="43" t="n">
        <v>58</v>
      </c>
      <c r="I360" s="52" t="n">
        <v>28310</v>
      </c>
      <c r="J360" s="53" t="n">
        <v>400</v>
      </c>
      <c r="L360" s="89" t="n">
        <v>11.3753710793187</v>
      </c>
      <c r="M360" s="90" t="n">
        <v>0.272212437862048</v>
      </c>
      <c r="N360" s="91" t="n">
        <v>0.750400221840885</v>
      </c>
      <c r="O360" s="91" t="n">
        <v>0.0155943068483118</v>
      </c>
      <c r="P360" s="92" t="n">
        <v>-0.038862</v>
      </c>
      <c r="Q360" s="94" t="s">
        <v>51</v>
      </c>
      <c r="R360" s="1"/>
      <c r="S360" s="1"/>
      <c r="T360" s="1"/>
      <c r="U360" s="1"/>
    </row>
    <row r="361" s="43" customFormat="true" ht="16" hidden="false" customHeight="false" outlineLevel="0" collapsed="false">
      <c r="A361" s="60" t="s">
        <v>418</v>
      </c>
      <c r="B361" s="43" t="n">
        <v>110</v>
      </c>
      <c r="C361" s="43" t="n">
        <v>5</v>
      </c>
      <c r="D361" s="43" t="n">
        <v>0.57591</v>
      </c>
      <c r="E361" s="43" t="n">
        <v>19570</v>
      </c>
      <c r="F361" s="43" t="n">
        <v>220</v>
      </c>
      <c r="G361" s="43" t="n">
        <v>14720</v>
      </c>
      <c r="H361" s="43" t="n">
        <v>110</v>
      </c>
      <c r="I361" s="52" t="n">
        <v>46940</v>
      </c>
      <c r="J361" s="53" t="n">
        <v>500</v>
      </c>
      <c r="L361" s="89" t="n">
        <v>2.1813443308666</v>
      </c>
      <c r="M361" s="90" t="n">
        <v>0.0462693595886885</v>
      </c>
      <c r="N361" s="91" t="n">
        <v>0.753558115371039</v>
      </c>
      <c r="O361" s="91" t="n">
        <v>0.00507672527599978</v>
      </c>
      <c r="P361" s="92" t="n">
        <v>0.57591</v>
      </c>
      <c r="Q361" s="94" t="s">
        <v>51</v>
      </c>
      <c r="R361" s="1"/>
      <c r="S361" s="1"/>
      <c r="T361" s="1"/>
      <c r="U361" s="1"/>
    </row>
    <row r="362" s="43" customFormat="true" ht="16" hidden="false" customHeight="false" outlineLevel="0" collapsed="false">
      <c r="A362" s="60" t="s">
        <v>419</v>
      </c>
      <c r="B362" s="43" t="n">
        <v>110</v>
      </c>
      <c r="C362" s="43" t="n">
        <v>5</v>
      </c>
      <c r="D362" s="43" t="n">
        <v>0.17891</v>
      </c>
      <c r="E362" s="43" t="n">
        <v>38750</v>
      </c>
      <c r="F362" s="43" t="n">
        <v>580</v>
      </c>
      <c r="G362" s="43" t="n">
        <v>29490</v>
      </c>
      <c r="H362" s="43" t="n">
        <v>440</v>
      </c>
      <c r="I362" s="52" t="n">
        <v>62930</v>
      </c>
      <c r="J362" s="53" t="n">
        <v>640</v>
      </c>
      <c r="L362" s="89" t="n">
        <v>1.48008963693985</v>
      </c>
      <c r="M362" s="90" t="n">
        <v>0.034086630321756</v>
      </c>
      <c r="N362" s="91" t="n">
        <v>0.762435014116853</v>
      </c>
      <c r="O362" s="91" t="n">
        <v>0.00804185534584649</v>
      </c>
      <c r="P362" s="92" t="n">
        <v>0.17891</v>
      </c>
      <c r="Q362" s="94" t="s">
        <v>51</v>
      </c>
      <c r="R362" s="1"/>
      <c r="S362" s="1"/>
      <c r="T362" s="1"/>
      <c r="U362" s="1"/>
    </row>
    <row r="363" s="43" customFormat="true" ht="16" hidden="false" customHeight="false" outlineLevel="0" collapsed="false">
      <c r="A363" s="60"/>
      <c r="I363" s="52"/>
      <c r="J363" s="53"/>
      <c r="L363" s="77"/>
      <c r="M363" s="78"/>
      <c r="N363" s="79"/>
      <c r="O363" s="79"/>
      <c r="P363" s="80"/>
      <c r="Q363" s="1"/>
      <c r="R363" s="1"/>
      <c r="S363" s="1"/>
      <c r="T363" s="1"/>
      <c r="U363" s="1"/>
    </row>
    <row r="364" s="43" customFormat="true" ht="16" hidden="false" customHeight="false" outlineLevel="0" collapsed="false">
      <c r="A364" s="60" t="s">
        <v>420</v>
      </c>
      <c r="B364" s="43" t="n">
        <v>163</v>
      </c>
      <c r="C364" s="43" t="n">
        <v>7.4</v>
      </c>
      <c r="D364" s="43" t="n">
        <v>0.22664</v>
      </c>
      <c r="E364" s="43" t="n">
        <v>43400</v>
      </c>
      <c r="F364" s="43" t="n">
        <v>1200</v>
      </c>
      <c r="G364" s="43" t="n">
        <v>30750</v>
      </c>
      <c r="H364" s="43" t="n">
        <v>820</v>
      </c>
      <c r="I364" s="52" t="n">
        <v>108570</v>
      </c>
      <c r="J364" s="53" t="n">
        <v>850</v>
      </c>
      <c r="L364" s="77" t="n">
        <v>2.3070693216057</v>
      </c>
      <c r="M364" s="78" t="n">
        <v>0.0524563204927947</v>
      </c>
      <c r="N364" s="79" t="n">
        <v>0.709831319457359</v>
      </c>
      <c r="O364" s="79" t="n">
        <v>0.0136085793285996</v>
      </c>
      <c r="P364" s="80" t="n">
        <v>0.22664</v>
      </c>
      <c r="Q364" s="1"/>
      <c r="R364" s="1"/>
      <c r="S364" s="1"/>
      <c r="T364" s="1"/>
      <c r="U364" s="1"/>
    </row>
    <row r="365" s="43" customFormat="true" ht="16" hidden="false" customHeight="false" outlineLevel="0" collapsed="false">
      <c r="A365" s="60" t="s">
        <v>421</v>
      </c>
      <c r="B365" s="43" t="n">
        <v>163</v>
      </c>
      <c r="C365" s="43" t="n">
        <v>7.4</v>
      </c>
      <c r="D365" s="43" t="n">
        <v>-0.10109</v>
      </c>
      <c r="E365" s="43" t="n">
        <v>496600</v>
      </c>
      <c r="F365" s="43" t="n">
        <v>7500</v>
      </c>
      <c r="G365" s="43" t="n">
        <v>351800</v>
      </c>
      <c r="H365" s="43" t="n">
        <v>5400</v>
      </c>
      <c r="I365" s="52" t="n">
        <v>84800</v>
      </c>
      <c r="J365" s="53" t="n">
        <v>6600</v>
      </c>
      <c r="L365" s="77" t="n">
        <v>0.118040057709149</v>
      </c>
      <c r="M365" s="78" t="n">
        <v>0.00667822993766982</v>
      </c>
      <c r="N365" s="79" t="n">
        <v>0.70972301177983</v>
      </c>
      <c r="O365" s="79" t="n">
        <v>0.00762744201197281</v>
      </c>
      <c r="P365" s="80" t="n">
        <v>-0.10109</v>
      </c>
      <c r="Q365" s="1"/>
      <c r="R365" s="1"/>
      <c r="S365" s="1"/>
      <c r="T365" s="1"/>
      <c r="U365" s="1"/>
    </row>
    <row r="366" s="43" customFormat="true" ht="16" hidden="false" customHeight="false" outlineLevel="0" collapsed="false">
      <c r="A366" s="60" t="s">
        <v>422</v>
      </c>
      <c r="B366" s="43" t="n">
        <v>163</v>
      </c>
      <c r="C366" s="43" t="n">
        <v>7.4</v>
      </c>
      <c r="D366" s="43" t="n">
        <v>0.11681</v>
      </c>
      <c r="E366" s="43" t="n">
        <v>129400</v>
      </c>
      <c r="F366" s="43" t="n">
        <v>2400</v>
      </c>
      <c r="G366" s="43" t="n">
        <v>91400</v>
      </c>
      <c r="H366" s="43" t="n">
        <v>1700</v>
      </c>
      <c r="I366" s="52" t="n">
        <v>33200</v>
      </c>
      <c r="J366" s="53" t="n">
        <v>430</v>
      </c>
      <c r="L366" s="77" t="n">
        <v>0.237504615126328</v>
      </c>
      <c r="M366" s="78" t="n">
        <v>0.00513172044841623</v>
      </c>
      <c r="N366" s="79" t="n">
        <v>0.707638879825756</v>
      </c>
      <c r="O366" s="79" t="n">
        <v>0.009276574398408</v>
      </c>
      <c r="P366" s="80" t="n">
        <v>0.11681</v>
      </c>
      <c r="Q366" s="1"/>
      <c r="R366" s="1"/>
      <c r="S366" s="1"/>
      <c r="T366" s="1"/>
      <c r="U366" s="1"/>
    </row>
    <row r="367" s="43" customFormat="true" ht="16" hidden="false" customHeight="false" outlineLevel="0" collapsed="false">
      <c r="A367" s="60" t="s">
        <v>423</v>
      </c>
      <c r="B367" s="43" t="n">
        <v>163</v>
      </c>
      <c r="C367" s="43" t="n">
        <v>7.4</v>
      </c>
      <c r="D367" s="43" t="n">
        <v>0.39351</v>
      </c>
      <c r="E367" s="43" t="n">
        <v>27470</v>
      </c>
      <c r="F367" s="43" t="n">
        <v>230</v>
      </c>
      <c r="G367" s="43" t="n">
        <v>19260</v>
      </c>
      <c r="H367" s="43" t="n">
        <v>170</v>
      </c>
      <c r="I367" s="52" t="n">
        <v>140200</v>
      </c>
      <c r="J367" s="53" t="n">
        <v>1300</v>
      </c>
      <c r="L367" s="77" t="n">
        <v>4.68471569292797</v>
      </c>
      <c r="M367" s="78" t="n">
        <v>0.0952237223878663</v>
      </c>
      <c r="N367" s="79" t="n">
        <v>0.702420843590845</v>
      </c>
      <c r="O367" s="79" t="n">
        <v>0.00426496907344957</v>
      </c>
      <c r="P367" s="80" t="n">
        <v>0.39351</v>
      </c>
      <c r="Q367" s="1"/>
      <c r="R367" s="1"/>
      <c r="S367" s="1"/>
      <c r="T367" s="1"/>
      <c r="U367" s="1"/>
    </row>
    <row r="368" s="43" customFormat="true" ht="16" hidden="false" customHeight="false" outlineLevel="0" collapsed="false">
      <c r="A368" s="60" t="s">
        <v>424</v>
      </c>
      <c r="B368" s="43" t="n">
        <v>163</v>
      </c>
      <c r="C368" s="43" t="n">
        <v>7.4</v>
      </c>
      <c r="D368" s="43" t="n">
        <v>0.068409</v>
      </c>
      <c r="E368" s="43" t="n">
        <v>470800</v>
      </c>
      <c r="F368" s="43" t="n">
        <v>6800</v>
      </c>
      <c r="G368" s="43" t="n">
        <v>333100</v>
      </c>
      <c r="H368" s="43" t="n">
        <v>4700</v>
      </c>
      <c r="I368" s="52" t="n">
        <v>1970</v>
      </c>
      <c r="J368" s="53" t="n">
        <v>110</v>
      </c>
      <c r="L368" s="77" t="n">
        <v>0.00374992638312543</v>
      </c>
      <c r="M368" s="78" t="n">
        <v>0.000125033081380873</v>
      </c>
      <c r="N368" s="79" t="n">
        <v>0.708823235522867</v>
      </c>
      <c r="O368" s="79" t="n">
        <v>0.00714299445091712</v>
      </c>
      <c r="P368" s="80" t="n">
        <v>0.068409</v>
      </c>
      <c r="Q368" s="1"/>
      <c r="R368" s="1"/>
      <c r="S368" s="1"/>
      <c r="T368" s="1"/>
      <c r="U368" s="1"/>
    </row>
    <row r="369" s="43" customFormat="true" ht="16" hidden="false" customHeight="false" outlineLevel="0" collapsed="false">
      <c r="A369" s="60" t="s">
        <v>425</v>
      </c>
      <c r="B369" s="43" t="n">
        <v>163</v>
      </c>
      <c r="C369" s="43" t="n">
        <v>7.4</v>
      </c>
      <c r="D369" s="43" t="n">
        <v>0.36813</v>
      </c>
      <c r="E369" s="43" t="n">
        <v>19520</v>
      </c>
      <c r="F369" s="43" t="n">
        <v>170</v>
      </c>
      <c r="G369" s="43" t="n">
        <v>13790</v>
      </c>
      <c r="H369" s="43" t="n">
        <v>160</v>
      </c>
      <c r="I369" s="52" t="n">
        <v>49130</v>
      </c>
      <c r="J369" s="53" t="n">
        <v>550</v>
      </c>
      <c r="L369" s="77" t="n">
        <v>2.31304085838722</v>
      </c>
      <c r="M369" s="78" t="n">
        <v>0.0477622221820322</v>
      </c>
      <c r="N369" s="79" t="n">
        <v>0.70775707559769</v>
      </c>
      <c r="O369" s="79" t="n">
        <v>0.00512444715148089</v>
      </c>
      <c r="P369" s="80" t="n">
        <v>0.36813</v>
      </c>
      <c r="Q369" s="1"/>
      <c r="R369" s="1"/>
      <c r="S369" s="1"/>
      <c r="T369" s="1"/>
      <c r="U369" s="1"/>
    </row>
    <row r="370" s="43" customFormat="true" ht="16" hidden="false" customHeight="false" outlineLevel="0" collapsed="false">
      <c r="A370" s="60" t="s">
        <v>426</v>
      </c>
      <c r="B370" s="43" t="n">
        <v>163</v>
      </c>
      <c r="C370" s="43" t="n">
        <v>7.4</v>
      </c>
      <c r="D370" s="43" t="n">
        <v>0.20501</v>
      </c>
      <c r="E370" s="43" t="n">
        <v>41890</v>
      </c>
      <c r="F370" s="43" t="n">
        <v>390</v>
      </c>
      <c r="G370" s="43" t="n">
        <v>29710</v>
      </c>
      <c r="H370" s="43" t="n">
        <v>270</v>
      </c>
      <c r="I370" s="52" t="n">
        <v>82200</v>
      </c>
      <c r="J370" s="53" t="n">
        <v>1000</v>
      </c>
      <c r="L370" s="77" t="n">
        <v>1.79079403378671</v>
      </c>
      <c r="M370" s="78" t="n">
        <v>0.040755221162042</v>
      </c>
      <c r="N370" s="79" t="n">
        <v>0.710545770045661</v>
      </c>
      <c r="O370" s="79" t="n">
        <v>0.00461368934824172</v>
      </c>
      <c r="P370" s="80" t="n">
        <v>0.20501</v>
      </c>
      <c r="Q370" s="1"/>
      <c r="R370" s="1"/>
      <c r="S370" s="1"/>
      <c r="T370" s="1"/>
      <c r="U370" s="1"/>
    </row>
    <row r="371" s="43" customFormat="true" ht="16" hidden="false" customHeight="false" outlineLevel="0" collapsed="false">
      <c r="A371" s="60" t="s">
        <v>427</v>
      </c>
      <c r="B371" s="43" t="n">
        <v>163</v>
      </c>
      <c r="C371" s="43" t="n">
        <v>7.4</v>
      </c>
      <c r="D371" s="43" t="n">
        <v>0.013058</v>
      </c>
      <c r="E371" s="43" t="n">
        <v>262400</v>
      </c>
      <c r="F371" s="43" t="n">
        <v>1300</v>
      </c>
      <c r="G371" s="43" t="n">
        <v>183760</v>
      </c>
      <c r="H371" s="43" t="n">
        <v>900</v>
      </c>
      <c r="I371" s="52" t="n">
        <v>206500</v>
      </c>
      <c r="J371" s="53" t="n">
        <v>3500</v>
      </c>
      <c r="L371" s="77" t="n">
        <v>0.719636437756718</v>
      </c>
      <c r="M371" s="78" t="n">
        <v>0.016069968008414</v>
      </c>
      <c r="N371" s="79" t="n">
        <v>0.701595699687094</v>
      </c>
      <c r="O371" s="79" t="n">
        <v>0.00243933810457893</v>
      </c>
      <c r="P371" s="80" t="n">
        <v>0.013058</v>
      </c>
      <c r="Q371" s="1"/>
      <c r="R371" s="1"/>
      <c r="S371" s="1"/>
      <c r="T371" s="1"/>
      <c r="U371" s="1"/>
    </row>
    <row r="372" s="43" customFormat="true" ht="16" hidden="false" customHeight="false" outlineLevel="0" collapsed="false">
      <c r="A372" s="60" t="s">
        <v>428</v>
      </c>
      <c r="B372" s="43" t="n">
        <v>163</v>
      </c>
      <c r="C372" s="43" t="n">
        <v>7.4</v>
      </c>
      <c r="D372" s="43" t="n">
        <v>0.15665</v>
      </c>
      <c r="E372" s="43" t="n">
        <v>175300</v>
      </c>
      <c r="F372" s="43" t="n">
        <v>1200</v>
      </c>
      <c r="G372" s="43" t="n">
        <v>123560</v>
      </c>
      <c r="H372" s="43" t="n">
        <v>810</v>
      </c>
      <c r="I372" s="52" t="n">
        <v>188000</v>
      </c>
      <c r="J372" s="53" t="n">
        <v>1700</v>
      </c>
      <c r="L372" s="77" t="n">
        <v>0.973554681712711</v>
      </c>
      <c r="M372" s="78" t="n">
        <v>0.0197924110521195</v>
      </c>
      <c r="N372" s="79" t="n">
        <v>0.706148027755507</v>
      </c>
      <c r="O372" s="79" t="n">
        <v>0.00334031508435939</v>
      </c>
      <c r="P372" s="80" t="n">
        <v>0.15665</v>
      </c>
      <c r="Q372" s="1"/>
      <c r="R372" s="1"/>
      <c r="S372" s="1"/>
      <c r="T372" s="1"/>
      <c r="U372" s="1"/>
    </row>
    <row r="373" s="43" customFormat="true" ht="16" hidden="false" customHeight="false" outlineLevel="0" collapsed="false">
      <c r="A373" s="60" t="s">
        <v>429</v>
      </c>
      <c r="B373" s="43" t="n">
        <v>163</v>
      </c>
      <c r="C373" s="43" t="n">
        <v>7.4</v>
      </c>
      <c r="D373" s="43" t="n">
        <v>0.33839</v>
      </c>
      <c r="E373" s="43" t="n">
        <v>16820</v>
      </c>
      <c r="F373" s="43" t="n">
        <v>200</v>
      </c>
      <c r="G373" s="43" t="n">
        <v>12030</v>
      </c>
      <c r="H373" s="43" t="n">
        <v>150</v>
      </c>
      <c r="I373" s="52" t="n">
        <v>56900</v>
      </c>
      <c r="J373" s="53" t="n">
        <v>1000</v>
      </c>
      <c r="L373" s="77" t="n">
        <v>3.10020059005879</v>
      </c>
      <c r="M373" s="78" t="n">
        <v>0.0646768789942805</v>
      </c>
      <c r="N373" s="79" t="n">
        <v>0.716538289785343</v>
      </c>
      <c r="O373" s="79" t="n">
        <v>0.0061614674501161</v>
      </c>
      <c r="P373" s="80" t="n">
        <v>0.33839</v>
      </c>
      <c r="Q373" s="1"/>
      <c r="R373" s="1"/>
      <c r="S373" s="1"/>
      <c r="T373" s="1"/>
      <c r="U373" s="1"/>
    </row>
    <row r="374" s="43" customFormat="true" ht="16" hidden="false" customHeight="false" outlineLevel="0" collapsed="false">
      <c r="A374" s="60" t="s">
        <v>430</v>
      </c>
      <c r="B374" s="43" t="n">
        <v>163</v>
      </c>
      <c r="C374" s="43" t="n">
        <v>7.4</v>
      </c>
      <c r="D374" s="43" t="n">
        <v>0.35182</v>
      </c>
      <c r="E374" s="43" t="n">
        <v>34120</v>
      </c>
      <c r="F374" s="43" t="n">
        <v>280</v>
      </c>
      <c r="G374" s="43" t="n">
        <v>23680</v>
      </c>
      <c r="H374" s="43" t="n">
        <v>200</v>
      </c>
      <c r="I374" s="52" t="n">
        <v>580300</v>
      </c>
      <c r="J374" s="53" t="n">
        <v>4300</v>
      </c>
      <c r="L374" s="77" t="n">
        <v>15.4652845957142</v>
      </c>
      <c r="M374" s="78" t="n">
        <v>0.312577983361423</v>
      </c>
      <c r="N374" s="79" t="n">
        <v>0.695300341198603</v>
      </c>
      <c r="O374" s="79" t="n">
        <v>0.00408645059828378</v>
      </c>
      <c r="P374" s="80" t="n">
        <v>0.35182</v>
      </c>
      <c r="Q374" s="1"/>
      <c r="R374" s="1"/>
      <c r="S374" s="1"/>
      <c r="T374" s="1"/>
      <c r="U374" s="1"/>
    </row>
    <row r="375" s="43" customFormat="true" ht="16" hidden="false" customHeight="false" outlineLevel="0" collapsed="false">
      <c r="A375" s="60" t="s">
        <v>431</v>
      </c>
      <c r="B375" s="43" t="n">
        <v>163</v>
      </c>
      <c r="C375" s="43" t="n">
        <v>7.4</v>
      </c>
      <c r="D375" s="43" t="n">
        <v>0.22673</v>
      </c>
      <c r="E375" s="43" t="n">
        <v>46860</v>
      </c>
      <c r="F375" s="43" t="n">
        <v>720</v>
      </c>
      <c r="G375" s="43" t="n">
        <v>32650</v>
      </c>
      <c r="H375" s="43" t="n">
        <v>500</v>
      </c>
      <c r="I375" s="52" t="n">
        <v>479600</v>
      </c>
      <c r="J375" s="53" t="n">
        <v>2700</v>
      </c>
      <c r="L375" s="77" t="n">
        <v>9.39077237774646</v>
      </c>
      <c r="M375" s="78" t="n">
        <v>0.195614422900019</v>
      </c>
      <c r="N375" s="79" t="n">
        <v>0.698040576138765</v>
      </c>
      <c r="O375" s="79" t="n">
        <v>0.00755745584146477</v>
      </c>
      <c r="P375" s="80" t="n">
        <v>0.22673</v>
      </c>
      <c r="Q375" s="1"/>
      <c r="R375" s="1"/>
      <c r="S375" s="1"/>
      <c r="T375" s="1"/>
      <c r="U375" s="1"/>
    </row>
    <row r="376" s="43" customFormat="true" ht="16" hidden="false" customHeight="false" outlineLevel="0" collapsed="false">
      <c r="A376" s="60" t="s">
        <v>432</v>
      </c>
      <c r="B376" s="43" t="n">
        <v>163</v>
      </c>
      <c r="C376" s="43" t="n">
        <v>7.4</v>
      </c>
      <c r="D376" s="43" t="n">
        <v>0.31303</v>
      </c>
      <c r="E376" s="43" t="n">
        <v>32310</v>
      </c>
      <c r="F376" s="43" t="n">
        <v>400</v>
      </c>
      <c r="G376" s="43" t="n">
        <v>22770</v>
      </c>
      <c r="H376" s="43" t="n">
        <v>290</v>
      </c>
      <c r="I376" s="52" t="n">
        <v>112500</v>
      </c>
      <c r="J376" s="53" t="n">
        <v>2200</v>
      </c>
      <c r="L376" s="77" t="n">
        <v>3.17165087871977</v>
      </c>
      <c r="M376" s="78" t="n">
        <v>0.0656986360173207</v>
      </c>
      <c r="N376" s="79" t="n">
        <v>0.706034364101338</v>
      </c>
      <c r="O376" s="79" t="n">
        <v>0.00625860181856159</v>
      </c>
      <c r="P376" s="80" t="n">
        <v>0.31303</v>
      </c>
      <c r="Q376" s="1"/>
      <c r="R376" s="1"/>
      <c r="S376" s="1"/>
      <c r="T376" s="1"/>
      <c r="U376" s="1"/>
    </row>
    <row r="377" s="43" customFormat="true" ht="16" hidden="false" customHeight="false" outlineLevel="0" collapsed="false">
      <c r="A377" s="60" t="s">
        <v>433</v>
      </c>
      <c r="B377" s="43" t="n">
        <v>163</v>
      </c>
      <c r="C377" s="43" t="n">
        <v>7.4</v>
      </c>
      <c r="D377" s="43" t="n">
        <v>0.0093189</v>
      </c>
      <c r="E377" s="43" t="n">
        <v>444200</v>
      </c>
      <c r="F377" s="43" t="n">
        <v>3900</v>
      </c>
      <c r="G377" s="43" t="n">
        <v>314200</v>
      </c>
      <c r="H377" s="43" t="n">
        <v>2800</v>
      </c>
      <c r="I377" s="52" t="n">
        <v>50180</v>
      </c>
      <c r="J377" s="53" t="n">
        <v>560</v>
      </c>
      <c r="L377" s="77" t="n">
        <v>0.103236837856221</v>
      </c>
      <c r="M377" s="78" t="n">
        <v>0.00224663670134982</v>
      </c>
      <c r="N377" s="79" t="n">
        <v>0.708642823666919</v>
      </c>
      <c r="O377" s="79" t="n">
        <v>0.00442441285287288</v>
      </c>
      <c r="P377" s="80" t="n">
        <v>0.0093189</v>
      </c>
      <c r="Q377" s="1"/>
      <c r="R377" s="1"/>
      <c r="S377" s="1"/>
      <c r="T377" s="1"/>
      <c r="U377" s="1"/>
    </row>
    <row r="378" s="43" customFormat="true" ht="16" hidden="false" customHeight="false" outlineLevel="0" collapsed="false">
      <c r="A378" s="60" t="s">
        <v>434</v>
      </c>
      <c r="B378" s="43" t="n">
        <v>163</v>
      </c>
      <c r="C378" s="43" t="n">
        <v>7.4</v>
      </c>
      <c r="D378" s="43" t="n">
        <v>0.26891</v>
      </c>
      <c r="E378" s="43" t="n">
        <v>93700</v>
      </c>
      <c r="F378" s="43" t="n">
        <v>1200</v>
      </c>
      <c r="G378" s="43" t="n">
        <v>66450</v>
      </c>
      <c r="H378" s="43" t="n">
        <v>880</v>
      </c>
      <c r="I378" s="52" t="n">
        <v>182400</v>
      </c>
      <c r="J378" s="53" t="n">
        <v>1800</v>
      </c>
      <c r="L378" s="77" t="n">
        <v>1.78199208849034</v>
      </c>
      <c r="M378" s="78" t="n">
        <v>0.0361093340632106</v>
      </c>
      <c r="N378" s="79" t="n">
        <v>0.710485405635583</v>
      </c>
      <c r="O378" s="79" t="n">
        <v>0.00653246127842235</v>
      </c>
      <c r="P378" s="80" t="n">
        <v>0.26891</v>
      </c>
      <c r="Q378" s="1"/>
      <c r="R378" s="1"/>
      <c r="S378" s="1"/>
      <c r="T378" s="1"/>
      <c r="U378" s="1"/>
    </row>
    <row r="379" s="43" customFormat="true" ht="16" hidden="false" customHeight="false" outlineLevel="0" collapsed="false">
      <c r="A379" s="60" t="s">
        <v>435</v>
      </c>
      <c r="B379" s="43" t="n">
        <v>163</v>
      </c>
      <c r="C379" s="43" t="n">
        <v>7.4</v>
      </c>
      <c r="D379" s="43" t="n">
        <v>0.29722</v>
      </c>
      <c r="E379" s="43" t="n">
        <v>132200</v>
      </c>
      <c r="F379" s="43" t="n">
        <v>3800</v>
      </c>
      <c r="G379" s="43" t="n">
        <v>93600</v>
      </c>
      <c r="H379" s="43" t="n">
        <v>2600</v>
      </c>
      <c r="I379" s="52" t="n">
        <v>161300</v>
      </c>
      <c r="J379" s="53" t="n">
        <v>3400</v>
      </c>
      <c r="L379" s="77" t="n">
        <v>1.12081820377915</v>
      </c>
      <c r="M379" s="78" t="n">
        <v>0.0233623834808224</v>
      </c>
      <c r="N379" s="79" t="n">
        <v>0.709323193277607</v>
      </c>
      <c r="O379" s="79" t="n">
        <v>0.014150807193223</v>
      </c>
      <c r="P379" s="80" t="n">
        <v>0.29722</v>
      </c>
      <c r="Q379" s="1"/>
      <c r="R379" s="1"/>
      <c r="S379" s="1"/>
      <c r="T379" s="1"/>
      <c r="U379" s="1"/>
    </row>
    <row r="380" s="43" customFormat="true" ht="16" hidden="false" customHeight="false" outlineLevel="0" collapsed="false">
      <c r="A380" s="60" t="s">
        <v>436</v>
      </c>
      <c r="B380" s="43" t="n">
        <v>163</v>
      </c>
      <c r="C380" s="43" t="n">
        <v>7.4</v>
      </c>
      <c r="D380" s="43" t="n">
        <v>0.38108</v>
      </c>
      <c r="E380" s="43" t="n">
        <v>86430</v>
      </c>
      <c r="F380" s="43" t="n">
        <v>850</v>
      </c>
      <c r="G380" s="43" t="n">
        <v>59870</v>
      </c>
      <c r="H380" s="43" t="n">
        <v>590</v>
      </c>
      <c r="I380" s="52" t="n">
        <v>404600</v>
      </c>
      <c r="J380" s="53" t="n">
        <v>3400</v>
      </c>
      <c r="L380" s="77" t="n">
        <v>4.29988361517849</v>
      </c>
      <c r="M380" s="78" t="n">
        <v>0.0875410920204112</v>
      </c>
      <c r="N380" s="79" t="n">
        <v>0.693976097038945</v>
      </c>
      <c r="O380" s="79" t="n">
        <v>0.00482201752786466</v>
      </c>
      <c r="P380" s="80" t="n">
        <v>0.38108</v>
      </c>
      <c r="Q380" s="1"/>
      <c r="R380" s="1"/>
      <c r="S380" s="1"/>
      <c r="T380" s="1"/>
      <c r="U380" s="1"/>
    </row>
    <row r="381" s="43" customFormat="true" ht="16" hidden="false" customHeight="false" outlineLevel="0" collapsed="false">
      <c r="A381" s="60" t="s">
        <v>437</v>
      </c>
      <c r="B381" s="43" t="n">
        <v>163</v>
      </c>
      <c r="C381" s="43" t="n">
        <v>7.4</v>
      </c>
      <c r="D381" s="43" t="n">
        <v>0.28652</v>
      </c>
      <c r="E381" s="43" t="n">
        <v>82100</v>
      </c>
      <c r="F381" s="43" t="n">
        <v>1000</v>
      </c>
      <c r="G381" s="43" t="n">
        <v>56670</v>
      </c>
      <c r="H381" s="43" t="n">
        <v>690</v>
      </c>
      <c r="I381" s="52" t="n">
        <v>516000</v>
      </c>
      <c r="J381" s="53" t="n">
        <v>3900</v>
      </c>
      <c r="L381" s="77" t="n">
        <v>5.77873627508169</v>
      </c>
      <c r="M381" s="78" t="n">
        <v>0.119058628952613</v>
      </c>
      <c r="N381" s="79" t="n">
        <v>0.691528084495944</v>
      </c>
      <c r="O381" s="79" t="n">
        <v>0.00594389916289892</v>
      </c>
      <c r="P381" s="80" t="n">
        <v>0.28652</v>
      </c>
      <c r="Q381" s="1"/>
      <c r="R381" s="1"/>
      <c r="S381" s="1"/>
      <c r="T381" s="1"/>
      <c r="U381" s="1"/>
    </row>
    <row r="382" s="43" customFormat="true" ht="16" hidden="false" customHeight="false" outlineLevel="0" collapsed="false">
      <c r="A382" s="60" t="s">
        <v>438</v>
      </c>
      <c r="B382" s="43" t="n">
        <v>163</v>
      </c>
      <c r="C382" s="43" t="n">
        <v>7.4</v>
      </c>
      <c r="D382" s="43" t="n">
        <v>-0.20907</v>
      </c>
      <c r="E382" s="43" t="n">
        <v>278900</v>
      </c>
      <c r="F382" s="43" t="n">
        <v>5800</v>
      </c>
      <c r="G382" s="43" t="n">
        <v>193500</v>
      </c>
      <c r="H382" s="43" t="n">
        <v>4100</v>
      </c>
      <c r="I382" s="52" t="n">
        <v>471700</v>
      </c>
      <c r="J382" s="53" t="n">
        <v>9200</v>
      </c>
      <c r="L382" s="77" t="n">
        <v>1.54727030601398</v>
      </c>
      <c r="M382" s="78" t="n">
        <v>0.0431975359255213</v>
      </c>
      <c r="N382" s="79" t="n">
        <v>0.695075886123005</v>
      </c>
      <c r="O382" s="79" t="n">
        <v>0.0102990371600826</v>
      </c>
      <c r="P382" s="80" t="n">
        <v>-0.20907</v>
      </c>
      <c r="Q382" s="1"/>
      <c r="R382" s="1"/>
      <c r="S382" s="1"/>
      <c r="T382" s="1"/>
      <c r="U382" s="1"/>
    </row>
    <row r="383" s="43" customFormat="true" ht="16" hidden="false" customHeight="false" outlineLevel="0" collapsed="false">
      <c r="A383" s="60" t="s">
        <v>439</v>
      </c>
      <c r="B383" s="43" t="n">
        <v>163</v>
      </c>
      <c r="C383" s="43" t="n">
        <v>7.4</v>
      </c>
      <c r="D383" s="43" t="n">
        <v>0.48306</v>
      </c>
      <c r="E383" s="43" t="n">
        <v>245200</v>
      </c>
      <c r="F383" s="43" t="n">
        <v>1500</v>
      </c>
      <c r="G383" s="43" t="n">
        <v>169890</v>
      </c>
      <c r="H383" s="43" t="n">
        <v>930</v>
      </c>
      <c r="I383" s="52" t="n">
        <v>799800</v>
      </c>
      <c r="J383" s="53" t="n">
        <v>5400</v>
      </c>
      <c r="L383" s="77" t="n">
        <v>2.97221989897002</v>
      </c>
      <c r="M383" s="78" t="n">
        <v>0.0608062632865016</v>
      </c>
      <c r="N383" s="79" t="n">
        <v>0.694140073507249</v>
      </c>
      <c r="O383" s="79" t="n">
        <v>0.00284389148689185</v>
      </c>
      <c r="P383" s="80" t="n">
        <v>0.48306</v>
      </c>
      <c r="Q383" s="1"/>
      <c r="R383" s="1"/>
      <c r="S383" s="1"/>
      <c r="T383" s="1"/>
      <c r="U383" s="1"/>
    </row>
    <row r="384" s="43" customFormat="true" ht="16" hidden="false" customHeight="false" outlineLevel="0" collapsed="false">
      <c r="A384" s="60" t="s">
        <v>440</v>
      </c>
      <c r="B384" s="43" t="n">
        <v>163</v>
      </c>
      <c r="C384" s="43" t="n">
        <v>7.4</v>
      </c>
      <c r="D384" s="43" t="n">
        <v>0.39537</v>
      </c>
      <c r="E384" s="43" t="n">
        <v>25170</v>
      </c>
      <c r="F384" s="43" t="n">
        <v>210</v>
      </c>
      <c r="G384" s="43" t="n">
        <v>17980</v>
      </c>
      <c r="H384" s="43" t="n">
        <v>170</v>
      </c>
      <c r="I384" s="52" t="n">
        <v>60510</v>
      </c>
      <c r="J384" s="53" t="n">
        <v>730</v>
      </c>
      <c r="L384" s="77" t="n">
        <v>2.21118067308071</v>
      </c>
      <c r="M384" s="78" t="n">
        <v>0.0456056895735252</v>
      </c>
      <c r="N384" s="79" t="n">
        <v>0.715659167320497</v>
      </c>
      <c r="O384" s="79" t="n">
        <v>0.00450384519243552</v>
      </c>
      <c r="P384" s="80" t="n">
        <v>0.39537</v>
      </c>
      <c r="Q384" s="1"/>
      <c r="R384" s="1"/>
      <c r="S384" s="1"/>
      <c r="T384" s="1"/>
      <c r="U384" s="1"/>
    </row>
    <row r="385" s="43" customFormat="true" ht="16" hidden="false" customHeight="false" outlineLevel="0" collapsed="false">
      <c r="A385" s="60" t="s">
        <v>441</v>
      </c>
      <c r="B385" s="43" t="n">
        <v>163</v>
      </c>
      <c r="C385" s="43" t="n">
        <v>7.4</v>
      </c>
      <c r="D385" s="43" t="n">
        <v>0.059567</v>
      </c>
      <c r="E385" s="43" t="n">
        <v>649200</v>
      </c>
      <c r="F385" s="43" t="n">
        <v>5700</v>
      </c>
      <c r="G385" s="43" t="n">
        <v>456200</v>
      </c>
      <c r="H385" s="43" t="n">
        <v>3900</v>
      </c>
      <c r="I385" s="52" t="n">
        <v>57800</v>
      </c>
      <c r="J385" s="53" t="n">
        <v>2700</v>
      </c>
      <c r="L385" s="77" t="n">
        <v>0.0754650707820973</v>
      </c>
      <c r="M385" s="78" t="n">
        <v>0.00262472752773783</v>
      </c>
      <c r="N385" s="79" t="n">
        <v>0.704006285682031</v>
      </c>
      <c r="O385" s="79" t="n">
        <v>0.00430568132896785</v>
      </c>
      <c r="P385" s="80" t="n">
        <v>0.059567</v>
      </c>
      <c r="Q385" s="1"/>
      <c r="R385" s="1"/>
      <c r="S385" s="1"/>
      <c r="T385" s="1"/>
      <c r="U385" s="1"/>
    </row>
    <row r="386" customFormat="false" ht="16" hidden="false" customHeight="false" outlineLevel="0" collapsed="false">
      <c r="A386" s="60" t="s">
        <v>442</v>
      </c>
      <c r="B386" s="43" t="n">
        <v>163</v>
      </c>
      <c r="C386" s="43" t="n">
        <v>7.4</v>
      </c>
      <c r="D386" s="43" t="n">
        <v>0.21037</v>
      </c>
      <c r="E386" s="43" t="n">
        <v>143800</v>
      </c>
      <c r="F386" s="43" t="n">
        <v>1700</v>
      </c>
      <c r="G386" s="43" t="n">
        <v>100100</v>
      </c>
      <c r="H386" s="43" t="n">
        <v>1200</v>
      </c>
      <c r="I386" s="52" t="n">
        <v>391100</v>
      </c>
      <c r="J386" s="53" t="n">
        <v>6600</v>
      </c>
      <c r="L386" s="77" t="n">
        <v>2.48562015823271</v>
      </c>
      <c r="M386" s="78" t="n">
        <v>0.0506665635764081</v>
      </c>
      <c r="N386" s="79" t="n">
        <v>0.697388783964039</v>
      </c>
      <c r="O386" s="79" t="n">
        <v>0.00586003101617359</v>
      </c>
      <c r="P386" s="80" t="n">
        <v>0.21037</v>
      </c>
    </row>
    <row r="387" customFormat="false" ht="16" hidden="false" customHeight="false" outlineLevel="0" collapsed="false">
      <c r="A387" s="60" t="s">
        <v>443</v>
      </c>
      <c r="B387" s="43" t="n">
        <v>163</v>
      </c>
      <c r="C387" s="43" t="n">
        <v>7.4</v>
      </c>
      <c r="D387" s="43" t="n">
        <v>0.11729</v>
      </c>
      <c r="E387" s="43" t="n">
        <v>145700</v>
      </c>
      <c r="F387" s="43" t="n">
        <v>1200</v>
      </c>
      <c r="G387" s="43" t="n">
        <v>101900</v>
      </c>
      <c r="H387" s="43" t="n">
        <v>810</v>
      </c>
      <c r="I387" s="52" t="n">
        <v>422500</v>
      </c>
      <c r="J387" s="53" t="n">
        <v>7700</v>
      </c>
      <c r="L387" s="77" t="n">
        <v>2.60566819504885</v>
      </c>
      <c r="M387" s="78" t="n">
        <v>0.0560789716586028</v>
      </c>
      <c r="N387" s="79" t="n">
        <v>0.700671413484082</v>
      </c>
      <c r="O387" s="79" t="n">
        <v>0.00400269577847248</v>
      </c>
      <c r="P387" s="80" t="n">
        <v>0.11729</v>
      </c>
    </row>
    <row r="388" customFormat="false" ht="16" hidden="false" customHeight="false" outlineLevel="0" collapsed="false">
      <c r="A388" s="60" t="s">
        <v>444</v>
      </c>
      <c r="B388" s="43" t="n">
        <v>163</v>
      </c>
      <c r="C388" s="43" t="n">
        <v>7.4</v>
      </c>
      <c r="D388" s="43" t="n">
        <v>0.1535</v>
      </c>
      <c r="E388" s="43" t="n">
        <v>452000</v>
      </c>
      <c r="F388" s="43" t="n">
        <v>2000</v>
      </c>
      <c r="G388" s="43" t="n">
        <v>316700</v>
      </c>
      <c r="H388" s="43" t="n">
        <v>1400</v>
      </c>
      <c r="I388" s="52" t="n">
        <v>73500</v>
      </c>
      <c r="J388" s="53" t="n">
        <v>1300</v>
      </c>
      <c r="L388" s="77" t="n">
        <v>0.147978344830767</v>
      </c>
      <c r="M388" s="78" t="n">
        <v>0.00316419090874262</v>
      </c>
      <c r="N388" s="79" t="n">
        <v>0.701955199874173</v>
      </c>
      <c r="O388" s="79" t="n">
        <v>0.0021911923086651</v>
      </c>
      <c r="P388" s="80" t="n">
        <v>0.1535</v>
      </c>
    </row>
    <row r="389" customFormat="false" ht="16" hidden="false" customHeight="false" outlineLevel="0" collapsed="false">
      <c r="A389" s="60" t="s">
        <v>445</v>
      </c>
      <c r="B389" s="43" t="n">
        <v>163</v>
      </c>
      <c r="C389" s="43" t="n">
        <v>7.4</v>
      </c>
      <c r="D389" s="43" t="n">
        <v>0.094971</v>
      </c>
      <c r="E389" s="43" t="n">
        <v>263100</v>
      </c>
      <c r="F389" s="43" t="n">
        <v>6200</v>
      </c>
      <c r="G389" s="43" t="n">
        <v>183700</v>
      </c>
      <c r="H389" s="43" t="n">
        <v>4300</v>
      </c>
      <c r="I389" s="52" t="n">
        <v>202600</v>
      </c>
      <c r="J389" s="53" t="n">
        <v>1000</v>
      </c>
      <c r="L389" s="77" t="n">
        <v>0.700900172536795</v>
      </c>
      <c r="M389" s="78" t="n">
        <v>0.0166043592975445</v>
      </c>
      <c r="N389" s="79" t="n">
        <v>0.699500573942253</v>
      </c>
      <c r="O389" s="79" t="n">
        <v>0.0115956009319823</v>
      </c>
      <c r="P389" s="80" t="n">
        <v>0.094971</v>
      </c>
    </row>
    <row r="390" customFormat="false" ht="16" hidden="false" customHeight="false" outlineLevel="0" collapsed="false">
      <c r="A390" s="60" t="s">
        <v>446</v>
      </c>
      <c r="B390" s="43" t="n">
        <v>163</v>
      </c>
      <c r="C390" s="43" t="n">
        <v>7.4</v>
      </c>
      <c r="D390" s="43" t="n">
        <v>-0.076129</v>
      </c>
      <c r="E390" s="43" t="n">
        <v>626000</v>
      </c>
      <c r="F390" s="43" t="n">
        <v>2400</v>
      </c>
      <c r="G390" s="43" t="n">
        <v>443700</v>
      </c>
      <c r="H390" s="43" t="n">
        <v>1500</v>
      </c>
      <c r="I390" s="52" t="n">
        <v>5280</v>
      </c>
      <c r="J390" s="53" t="n">
        <v>360</v>
      </c>
      <c r="L390" s="77" t="n">
        <v>0.0067413882906089</v>
      </c>
      <c r="M390" s="78" t="n">
        <v>0.000304303089617456</v>
      </c>
      <c r="N390" s="79" t="n">
        <v>0.710092396666729</v>
      </c>
      <c r="O390" s="79" t="n">
        <v>0.00181147878911985</v>
      </c>
      <c r="P390" s="80" t="n">
        <v>-0.076129</v>
      </c>
    </row>
    <row r="391" customFormat="false" ht="16" hidden="false" customHeight="false" outlineLevel="0" collapsed="false">
      <c r="A391" s="60" t="s">
        <v>447</v>
      </c>
      <c r="B391" s="43" t="n">
        <v>163</v>
      </c>
      <c r="C391" s="43" t="n">
        <v>7.4</v>
      </c>
      <c r="D391" s="43" t="n">
        <v>0.079142</v>
      </c>
      <c r="E391" s="43" t="n">
        <v>516200</v>
      </c>
      <c r="F391" s="43" t="n">
        <v>7400</v>
      </c>
      <c r="G391" s="43" t="n">
        <v>365400</v>
      </c>
      <c r="H391" s="43" t="n">
        <v>5200</v>
      </c>
      <c r="I391" s="52" t="n">
        <v>2150</v>
      </c>
      <c r="J391" s="53" t="n">
        <v>190</v>
      </c>
      <c r="L391" s="77" t="n">
        <v>0.00359560780357135</v>
      </c>
      <c r="M391" s="78" t="n">
        <v>0.000164676875467468</v>
      </c>
      <c r="N391" s="79" t="n">
        <v>0.709169925517607</v>
      </c>
      <c r="O391" s="79" t="n">
        <v>0.00714933458359065</v>
      </c>
      <c r="P391" s="80" t="n">
        <v>0.079142</v>
      </c>
    </row>
    <row r="392" customFormat="false" ht="16" hidden="false" customHeight="false" outlineLevel="0" collapsed="false">
      <c r="A392" s="60" t="s">
        <v>448</v>
      </c>
      <c r="B392" s="43" t="n">
        <v>163</v>
      </c>
      <c r="C392" s="43" t="n">
        <v>7.4</v>
      </c>
      <c r="D392" s="43" t="n">
        <v>0.25388</v>
      </c>
      <c r="E392" s="43" t="n">
        <v>27530</v>
      </c>
      <c r="F392" s="43" t="n">
        <v>250</v>
      </c>
      <c r="G392" s="43" t="n">
        <v>19420</v>
      </c>
      <c r="H392" s="43" t="n">
        <v>200</v>
      </c>
      <c r="I392" s="52" t="n">
        <v>26340</v>
      </c>
      <c r="J392" s="53" t="n">
        <v>600</v>
      </c>
      <c r="L392" s="77" t="n">
        <v>0.87410006767572</v>
      </c>
      <c r="M392" s="78" t="n">
        <v>0.019232264353455</v>
      </c>
      <c r="N392" s="79" t="n">
        <v>0.706712513256028</v>
      </c>
      <c r="O392" s="79" t="n">
        <v>0.00484283676174177</v>
      </c>
      <c r="P392" s="80" t="n">
        <v>0.25388</v>
      </c>
    </row>
    <row r="393" customFormat="false" ht="16" hidden="false" customHeight="false" outlineLevel="0" collapsed="false">
      <c r="A393" s="60" t="s">
        <v>449</v>
      </c>
      <c r="B393" s="43" t="n">
        <v>163</v>
      </c>
      <c r="C393" s="43" t="n">
        <v>7.4</v>
      </c>
      <c r="D393" s="43" t="n">
        <v>0.046564</v>
      </c>
      <c r="E393" s="43" t="n">
        <v>27750</v>
      </c>
      <c r="F393" s="43" t="n">
        <v>480</v>
      </c>
      <c r="G393" s="43" t="n">
        <v>19710</v>
      </c>
      <c r="H393" s="43" t="n">
        <v>360</v>
      </c>
      <c r="I393" s="52" t="n">
        <v>67500</v>
      </c>
      <c r="J393" s="53" t="n">
        <v>900</v>
      </c>
      <c r="L393" s="77" t="n">
        <v>2.2258066063933</v>
      </c>
      <c r="M393" s="78" t="n">
        <v>0.0551610550136736</v>
      </c>
      <c r="N393" s="79" t="n">
        <v>0.711579460399675</v>
      </c>
      <c r="O393" s="79" t="n">
        <v>0.00893361389493593</v>
      </c>
      <c r="P393" s="80" t="n">
        <v>0.046564</v>
      </c>
    </row>
    <row r="394" customFormat="false" ht="16" hidden="false" customHeight="false" outlineLevel="0" collapsed="false">
      <c r="A394" s="60"/>
      <c r="L394" s="77"/>
      <c r="M394" s="78"/>
      <c r="N394" s="79"/>
      <c r="O394" s="79"/>
      <c r="P394" s="80"/>
    </row>
    <row r="395" customFormat="false" ht="16" hidden="false" customHeight="false" outlineLevel="0" collapsed="false">
      <c r="A395" s="60"/>
      <c r="L395" s="77"/>
      <c r="M395" s="78"/>
      <c r="N395" s="79"/>
      <c r="O395" s="79"/>
      <c r="P395" s="80"/>
    </row>
    <row r="396" customFormat="false" ht="16" hidden="false" customHeight="false" outlineLevel="0" collapsed="false">
      <c r="A396" s="60"/>
      <c r="L396" s="77"/>
      <c r="M396" s="78"/>
      <c r="N396" s="79"/>
      <c r="O396" s="79"/>
      <c r="P396" s="80"/>
    </row>
    <row r="397" customFormat="false" ht="16" hidden="false" customHeight="false" outlineLevel="0" collapsed="false">
      <c r="A397" s="60"/>
      <c r="L397" s="77"/>
      <c r="M397" s="78"/>
      <c r="N397" s="79"/>
      <c r="O397" s="79"/>
      <c r="P397" s="80"/>
    </row>
    <row r="398" customFormat="false" ht="16" hidden="false" customHeight="false" outlineLevel="0" collapsed="false">
      <c r="A398" s="60"/>
      <c r="L398" s="77"/>
      <c r="M398" s="78"/>
      <c r="N398" s="79"/>
      <c r="O398" s="79"/>
      <c r="P398" s="80"/>
    </row>
    <row r="399" customFormat="false" ht="16" hidden="false" customHeight="false" outlineLevel="0" collapsed="false">
      <c r="A399" s="60"/>
      <c r="L399" s="77"/>
      <c r="M399" s="78"/>
      <c r="N399" s="79"/>
      <c r="O399" s="79"/>
      <c r="P399" s="80"/>
    </row>
    <row r="400" customFormat="false" ht="16" hidden="false" customHeight="false" outlineLevel="0" collapsed="false">
      <c r="A400" s="60"/>
      <c r="L400" s="77"/>
      <c r="M400" s="78"/>
      <c r="N400" s="79"/>
      <c r="O400" s="79"/>
      <c r="P400" s="80"/>
    </row>
    <row r="401" customFormat="false" ht="16" hidden="false" customHeight="false" outlineLevel="0" collapsed="false">
      <c r="A401" s="60"/>
      <c r="L401" s="77"/>
      <c r="M401" s="78"/>
      <c r="N401" s="79"/>
      <c r="O401" s="79"/>
      <c r="P401" s="80"/>
    </row>
    <row r="402" customFormat="false" ht="16" hidden="false" customHeight="false" outlineLevel="0" collapsed="false">
      <c r="A402" s="60"/>
      <c r="L402" s="77"/>
      <c r="M402" s="78"/>
      <c r="N402" s="79"/>
      <c r="O402" s="79"/>
      <c r="P402" s="80"/>
    </row>
    <row r="403" customFormat="false" ht="16" hidden="false" customHeight="false" outlineLevel="0" collapsed="false">
      <c r="A403" s="60"/>
      <c r="L403" s="77"/>
      <c r="M403" s="78"/>
      <c r="N403" s="79"/>
      <c r="O403" s="79"/>
      <c r="P403" s="80"/>
    </row>
    <row r="404" customFormat="false" ht="16" hidden="false" customHeight="false" outlineLevel="0" collapsed="false">
      <c r="A404" s="60"/>
      <c r="L404" s="77"/>
      <c r="M404" s="78"/>
      <c r="N404" s="79"/>
      <c r="O404" s="79"/>
      <c r="P404" s="80"/>
    </row>
    <row r="405" customFormat="false" ht="16" hidden="false" customHeight="false" outlineLevel="0" collapsed="false">
      <c r="A405" s="60"/>
      <c r="L405" s="77"/>
      <c r="M405" s="78"/>
      <c r="N405" s="79"/>
      <c r="O405" s="79"/>
      <c r="P405" s="80"/>
    </row>
    <row r="406" customFormat="false" ht="16" hidden="false" customHeight="false" outlineLevel="0" collapsed="false">
      <c r="A406" s="60"/>
      <c r="L406" s="77"/>
      <c r="M406" s="78"/>
      <c r="N406" s="79"/>
      <c r="O406" s="79"/>
      <c r="P406" s="80"/>
    </row>
    <row r="407" customFormat="false" ht="16" hidden="false" customHeight="false" outlineLevel="0" collapsed="false">
      <c r="A407" s="60"/>
      <c r="L407" s="77"/>
      <c r="M407" s="78"/>
      <c r="N407" s="79"/>
      <c r="O407" s="79"/>
      <c r="P407" s="80"/>
    </row>
    <row r="408" customFormat="false" ht="16" hidden="false" customHeight="false" outlineLevel="0" collapsed="false">
      <c r="A408" s="60"/>
      <c r="L408" s="77"/>
      <c r="M408" s="78"/>
      <c r="N408" s="79"/>
      <c r="O408" s="79"/>
      <c r="P408" s="80"/>
    </row>
    <row r="409" customFormat="false" ht="16" hidden="false" customHeight="false" outlineLevel="0" collapsed="false">
      <c r="A409" s="60"/>
      <c r="L409" s="77"/>
      <c r="M409" s="78"/>
      <c r="N409" s="79"/>
      <c r="O409" s="79"/>
      <c r="P409" s="80"/>
    </row>
    <row r="410" customFormat="false" ht="16" hidden="false" customHeight="false" outlineLevel="0" collapsed="false">
      <c r="A410" s="60"/>
      <c r="L410" s="77"/>
      <c r="M410" s="78"/>
      <c r="N410" s="79"/>
      <c r="O410" s="79"/>
      <c r="P410" s="80"/>
    </row>
    <row r="411" customFormat="false" ht="16" hidden="false" customHeight="false" outlineLevel="0" collapsed="false">
      <c r="A411" s="60"/>
      <c r="L411" s="77"/>
      <c r="M411" s="78"/>
      <c r="N411" s="79"/>
      <c r="O411" s="79"/>
      <c r="P411" s="80"/>
    </row>
    <row r="412" customFormat="false" ht="16" hidden="false" customHeight="false" outlineLevel="0" collapsed="false">
      <c r="A412" s="60"/>
      <c r="L412" s="77"/>
      <c r="M412" s="78"/>
      <c r="N412" s="79"/>
      <c r="O412" s="79"/>
      <c r="P412" s="80"/>
    </row>
    <row r="413" customFormat="false" ht="16" hidden="false" customHeight="false" outlineLevel="0" collapsed="false">
      <c r="A413" s="60"/>
      <c r="L413" s="77"/>
      <c r="M413" s="78"/>
      <c r="N413" s="79"/>
      <c r="O413" s="79"/>
      <c r="P413" s="80"/>
    </row>
    <row r="414" customFormat="false" ht="16" hidden="false" customHeight="false" outlineLevel="0" collapsed="false">
      <c r="A414" s="60"/>
      <c r="L414" s="77"/>
      <c r="M414" s="78"/>
      <c r="N414" s="79"/>
      <c r="O414" s="79"/>
      <c r="P414" s="80"/>
    </row>
    <row r="415" customFormat="false" ht="16" hidden="false" customHeight="false" outlineLevel="0" collapsed="false">
      <c r="A415" s="60"/>
      <c r="L415" s="77"/>
      <c r="M415" s="78"/>
      <c r="N415" s="79"/>
      <c r="O415" s="79"/>
      <c r="P415" s="80"/>
    </row>
    <row r="416" customFormat="false" ht="16" hidden="false" customHeight="false" outlineLevel="0" collapsed="false">
      <c r="A416" s="60"/>
      <c r="L416" s="77"/>
      <c r="M416" s="78"/>
      <c r="N416" s="79"/>
      <c r="O416" s="79"/>
      <c r="P416" s="80"/>
    </row>
    <row r="417" customFormat="false" ht="16" hidden="false" customHeight="false" outlineLevel="0" collapsed="false">
      <c r="A417" s="60"/>
      <c r="L417" s="77"/>
      <c r="M417" s="78"/>
      <c r="N417" s="79"/>
      <c r="O417" s="79"/>
      <c r="P417" s="80"/>
    </row>
    <row r="418" customFormat="false" ht="16" hidden="false" customHeight="false" outlineLevel="0" collapsed="false">
      <c r="A418" s="60"/>
      <c r="L418" s="77"/>
      <c r="M418" s="78"/>
      <c r="N418" s="79"/>
      <c r="O418" s="79"/>
      <c r="P418" s="80"/>
    </row>
    <row r="419" customFormat="false" ht="16" hidden="false" customHeight="false" outlineLevel="0" collapsed="false">
      <c r="A419" s="60"/>
      <c r="L419" s="77"/>
      <c r="M419" s="78"/>
      <c r="N419" s="79"/>
      <c r="O419" s="79"/>
      <c r="P419" s="80"/>
    </row>
    <row r="420" customFormat="false" ht="16" hidden="false" customHeight="false" outlineLevel="0" collapsed="false">
      <c r="A420" s="60"/>
      <c r="L420" s="77"/>
      <c r="M420" s="78"/>
      <c r="N420" s="79"/>
      <c r="O420" s="79"/>
      <c r="P420" s="80"/>
    </row>
    <row r="421" customFormat="false" ht="16" hidden="false" customHeight="false" outlineLevel="0" collapsed="false">
      <c r="A421" s="60"/>
      <c r="L421" s="77"/>
      <c r="M421" s="78"/>
      <c r="N421" s="79"/>
      <c r="O421" s="79"/>
      <c r="P421" s="80"/>
    </row>
    <row r="422" customFormat="false" ht="16" hidden="false" customHeight="false" outlineLevel="0" collapsed="false">
      <c r="A422" s="60"/>
      <c r="L422" s="77"/>
      <c r="M422" s="78"/>
      <c r="N422" s="79"/>
      <c r="O422" s="79"/>
      <c r="P422" s="80"/>
    </row>
    <row r="423" customFormat="false" ht="16" hidden="false" customHeight="false" outlineLevel="0" collapsed="false">
      <c r="A423" s="60"/>
      <c r="L423" s="77"/>
      <c r="M423" s="78"/>
      <c r="N423" s="79"/>
      <c r="O423" s="79"/>
      <c r="P423" s="80"/>
    </row>
    <row r="424" customFormat="false" ht="16" hidden="false" customHeight="false" outlineLevel="0" collapsed="false">
      <c r="A424" s="60"/>
      <c r="L424" s="77"/>
      <c r="M424" s="78"/>
      <c r="N424" s="79"/>
      <c r="O424" s="79"/>
      <c r="P424" s="80"/>
    </row>
    <row r="425" customFormat="false" ht="16" hidden="false" customHeight="false" outlineLevel="0" collapsed="false">
      <c r="A425" s="60"/>
      <c r="L425" s="77"/>
      <c r="M425" s="78"/>
      <c r="N425" s="79"/>
      <c r="O425" s="79"/>
      <c r="P425" s="80"/>
    </row>
    <row r="426" customFormat="false" ht="16" hidden="false" customHeight="false" outlineLevel="0" collapsed="false">
      <c r="A426" s="60"/>
      <c r="L426" s="77"/>
      <c r="M426" s="78"/>
      <c r="N426" s="79"/>
      <c r="O426" s="79"/>
      <c r="P426" s="80"/>
    </row>
    <row r="427" customFormat="false" ht="16" hidden="false" customHeight="false" outlineLevel="0" collapsed="false">
      <c r="A427" s="60"/>
      <c r="L427" s="77"/>
      <c r="M427" s="78"/>
      <c r="N427" s="79"/>
      <c r="O427" s="79"/>
      <c r="P427" s="80"/>
    </row>
    <row r="428" customFormat="false" ht="16" hidden="false" customHeight="false" outlineLevel="0" collapsed="false">
      <c r="A428" s="60"/>
      <c r="L428" s="77"/>
      <c r="M428" s="78"/>
      <c r="N428" s="79"/>
      <c r="O428" s="79"/>
      <c r="P428" s="80"/>
    </row>
    <row r="429" customFormat="false" ht="16" hidden="false" customHeight="false" outlineLevel="0" collapsed="false">
      <c r="A429" s="60"/>
      <c r="L429" s="77"/>
      <c r="M429" s="78"/>
      <c r="N429" s="79"/>
      <c r="O429" s="79"/>
      <c r="P429" s="80"/>
    </row>
    <row r="430" customFormat="false" ht="16" hidden="false" customHeight="false" outlineLevel="0" collapsed="false">
      <c r="A430" s="60"/>
      <c r="L430" s="77"/>
      <c r="M430" s="78"/>
      <c r="N430" s="79"/>
      <c r="O430" s="79"/>
      <c r="P430" s="80"/>
    </row>
    <row r="431" customFormat="false" ht="16" hidden="false" customHeight="false" outlineLevel="0" collapsed="false">
      <c r="A431" s="60"/>
      <c r="L431" s="77"/>
      <c r="M431" s="78"/>
      <c r="N431" s="79"/>
      <c r="O431" s="79"/>
      <c r="P431" s="80"/>
    </row>
    <row r="432" customFormat="false" ht="16" hidden="false" customHeight="false" outlineLevel="0" collapsed="false">
      <c r="A432" s="60"/>
      <c r="L432" s="77"/>
      <c r="M432" s="78"/>
      <c r="N432" s="79"/>
      <c r="O432" s="79"/>
      <c r="P432" s="80"/>
    </row>
    <row r="433" customFormat="false" ht="16" hidden="false" customHeight="false" outlineLevel="0" collapsed="false">
      <c r="A433" s="60"/>
      <c r="L433" s="77"/>
      <c r="M433" s="78"/>
      <c r="N433" s="79"/>
      <c r="O433" s="79"/>
      <c r="P433" s="80"/>
    </row>
    <row r="434" customFormat="false" ht="16" hidden="false" customHeight="false" outlineLevel="0" collapsed="false">
      <c r="A434" s="60"/>
      <c r="L434" s="77"/>
      <c r="M434" s="78"/>
      <c r="N434" s="79"/>
      <c r="O434" s="79"/>
      <c r="P434" s="80"/>
    </row>
    <row r="435" customFormat="false" ht="16" hidden="false" customHeight="false" outlineLevel="0" collapsed="false">
      <c r="A435" s="60"/>
      <c r="L435" s="77"/>
      <c r="M435" s="78"/>
      <c r="N435" s="79"/>
      <c r="O435" s="79"/>
      <c r="P435" s="80"/>
    </row>
    <row r="436" customFormat="false" ht="16" hidden="false" customHeight="false" outlineLevel="0" collapsed="false">
      <c r="A436" s="60"/>
      <c r="L436" s="77"/>
      <c r="M436" s="78"/>
      <c r="N436" s="79"/>
      <c r="O436" s="79"/>
      <c r="P436" s="80"/>
    </row>
    <row r="437" customFormat="false" ht="16" hidden="false" customHeight="false" outlineLevel="0" collapsed="false">
      <c r="A437" s="60"/>
      <c r="L437" s="77"/>
      <c r="M437" s="78"/>
      <c r="N437" s="79"/>
      <c r="O437" s="79"/>
      <c r="P437" s="80"/>
    </row>
    <row r="438" customFormat="false" ht="16" hidden="false" customHeight="false" outlineLevel="0" collapsed="false">
      <c r="A438" s="60"/>
      <c r="L438" s="77"/>
      <c r="M438" s="78"/>
      <c r="N438" s="79"/>
      <c r="O438" s="79"/>
      <c r="P438" s="80"/>
    </row>
    <row r="439" customFormat="false" ht="16" hidden="false" customHeight="false" outlineLevel="0" collapsed="false">
      <c r="A439" s="60"/>
      <c r="L439" s="77"/>
      <c r="M439" s="78"/>
      <c r="N439" s="79"/>
      <c r="O439" s="79"/>
      <c r="P439" s="80"/>
    </row>
    <row r="440" customFormat="false" ht="16" hidden="false" customHeight="false" outlineLevel="0" collapsed="false">
      <c r="A440" s="60"/>
      <c r="L440" s="77"/>
      <c r="M440" s="78"/>
      <c r="N440" s="79"/>
      <c r="O440" s="79"/>
      <c r="P440" s="80"/>
    </row>
    <row r="441" customFormat="false" ht="16" hidden="false" customHeight="false" outlineLevel="0" collapsed="false">
      <c r="A441" s="60"/>
      <c r="L441" s="77"/>
      <c r="M441" s="78"/>
      <c r="N441" s="79"/>
      <c r="O441" s="79"/>
      <c r="P441" s="80"/>
    </row>
    <row r="442" customFormat="false" ht="16" hidden="false" customHeight="false" outlineLevel="0" collapsed="false">
      <c r="A442" s="60"/>
      <c r="L442" s="77"/>
      <c r="M442" s="78"/>
      <c r="N442" s="79"/>
      <c r="O442" s="79"/>
      <c r="P442" s="80"/>
    </row>
    <row r="443" customFormat="false" ht="16" hidden="false" customHeight="false" outlineLevel="0" collapsed="false">
      <c r="A443" s="60"/>
      <c r="L443" s="77"/>
      <c r="M443" s="78"/>
      <c r="N443" s="79"/>
      <c r="O443" s="79"/>
      <c r="P443" s="80"/>
    </row>
    <row r="444" customFormat="false" ht="16" hidden="false" customHeight="false" outlineLevel="0" collapsed="false">
      <c r="A444" s="60"/>
      <c r="L444" s="77"/>
      <c r="M444" s="78"/>
      <c r="N444" s="79"/>
      <c r="O444" s="79"/>
      <c r="P444" s="80"/>
    </row>
    <row r="445" customFormat="false" ht="16" hidden="false" customHeight="false" outlineLevel="0" collapsed="false">
      <c r="A445" s="60"/>
      <c r="L445" s="77"/>
      <c r="M445" s="78"/>
      <c r="N445" s="79"/>
      <c r="O445" s="79"/>
      <c r="P445" s="80"/>
    </row>
    <row r="446" customFormat="false" ht="16" hidden="false" customHeight="false" outlineLevel="0" collapsed="false">
      <c r="A446" s="60"/>
      <c r="L446" s="77"/>
      <c r="M446" s="78"/>
      <c r="N446" s="79"/>
      <c r="O446" s="79"/>
      <c r="P446" s="80"/>
    </row>
    <row r="447" customFormat="false" ht="16" hidden="false" customHeight="false" outlineLevel="0" collapsed="false">
      <c r="A447" s="60"/>
      <c r="L447" s="77"/>
      <c r="M447" s="78"/>
      <c r="N447" s="79"/>
      <c r="O447" s="79"/>
      <c r="P447" s="80"/>
    </row>
    <row r="448" customFormat="false" ht="16" hidden="false" customHeight="false" outlineLevel="0" collapsed="false">
      <c r="A448" s="60"/>
      <c r="L448" s="77"/>
      <c r="M448" s="78"/>
      <c r="N448" s="79"/>
      <c r="O448" s="79"/>
      <c r="P448" s="80"/>
    </row>
    <row r="449" customFormat="false" ht="16" hidden="false" customHeight="false" outlineLevel="0" collapsed="false">
      <c r="A449" s="60"/>
      <c r="L449" s="77"/>
      <c r="M449" s="78"/>
      <c r="N449" s="79"/>
      <c r="O449" s="79"/>
      <c r="P449" s="80"/>
    </row>
    <row r="450" customFormat="false" ht="16" hidden="false" customHeight="false" outlineLevel="0" collapsed="false">
      <c r="A450" s="60"/>
      <c r="L450" s="77"/>
      <c r="M450" s="78"/>
      <c r="N450" s="79"/>
      <c r="O450" s="79"/>
      <c r="P450" s="80"/>
    </row>
    <row r="451" customFormat="false" ht="16" hidden="false" customHeight="false" outlineLevel="0" collapsed="false">
      <c r="A451" s="60"/>
      <c r="L451" s="77"/>
      <c r="M451" s="78"/>
      <c r="N451" s="79"/>
      <c r="O451" s="79"/>
      <c r="P451" s="80"/>
    </row>
    <row r="452" customFormat="false" ht="16" hidden="false" customHeight="false" outlineLevel="0" collapsed="false">
      <c r="A452" s="60"/>
      <c r="L452" s="77"/>
      <c r="M452" s="78"/>
      <c r="N452" s="79"/>
      <c r="O452" s="79"/>
      <c r="P452" s="80"/>
    </row>
    <row r="453" customFormat="false" ht="16" hidden="false" customHeight="false" outlineLevel="0" collapsed="false">
      <c r="A453" s="60"/>
      <c r="L453" s="77"/>
      <c r="M453" s="78"/>
      <c r="N453" s="79"/>
      <c r="O453" s="79"/>
      <c r="P453" s="80"/>
    </row>
    <row r="454" customFormat="false" ht="16" hidden="false" customHeight="false" outlineLevel="0" collapsed="false">
      <c r="A454" s="60"/>
      <c r="L454" s="77"/>
      <c r="M454" s="78"/>
      <c r="N454" s="79"/>
      <c r="O454" s="79"/>
      <c r="P454" s="80"/>
    </row>
    <row r="455" customFormat="false" ht="16" hidden="false" customHeight="false" outlineLevel="0" collapsed="false">
      <c r="A455" s="60"/>
      <c r="L455" s="77"/>
      <c r="M455" s="78"/>
      <c r="N455" s="79"/>
      <c r="O455" s="79"/>
      <c r="P455" s="80"/>
    </row>
    <row r="456" customFormat="false" ht="16" hidden="false" customHeight="false" outlineLevel="0" collapsed="false">
      <c r="A456" s="60"/>
      <c r="L456" s="77"/>
      <c r="M456" s="78"/>
      <c r="N456" s="79"/>
      <c r="O456" s="79"/>
      <c r="P456" s="80"/>
    </row>
    <row r="457" customFormat="false" ht="16" hidden="false" customHeight="false" outlineLevel="0" collapsed="false">
      <c r="A457" s="60"/>
      <c r="L457" s="77"/>
      <c r="M457" s="78"/>
      <c r="N457" s="79"/>
      <c r="O457" s="79"/>
      <c r="P457" s="80"/>
    </row>
    <row r="458" customFormat="false" ht="16" hidden="false" customHeight="false" outlineLevel="0" collapsed="false">
      <c r="A458" s="60"/>
      <c r="L458" s="77"/>
      <c r="M458" s="78"/>
      <c r="N458" s="79"/>
      <c r="O458" s="79"/>
      <c r="P458" s="80"/>
    </row>
    <row r="459" customFormat="false" ht="16" hidden="false" customHeight="false" outlineLevel="0" collapsed="false">
      <c r="A459" s="60"/>
      <c r="L459" s="77"/>
      <c r="M459" s="78"/>
      <c r="N459" s="79"/>
      <c r="O459" s="79"/>
      <c r="P459" s="80"/>
    </row>
    <row r="460" customFormat="false" ht="16" hidden="false" customHeight="false" outlineLevel="0" collapsed="false">
      <c r="A460" s="60"/>
      <c r="L460" s="77"/>
      <c r="M460" s="78"/>
      <c r="N460" s="79"/>
      <c r="O460" s="79"/>
      <c r="P460" s="80"/>
    </row>
    <row r="461" customFormat="false" ht="16" hidden="false" customHeight="false" outlineLevel="0" collapsed="false">
      <c r="A461" s="60"/>
      <c r="L461" s="77"/>
      <c r="M461" s="78"/>
      <c r="N461" s="79"/>
      <c r="O461" s="79"/>
      <c r="P461" s="80"/>
    </row>
    <row r="462" customFormat="false" ht="16" hidden="false" customHeight="false" outlineLevel="0" collapsed="false">
      <c r="A462" s="60"/>
      <c r="L462" s="77"/>
      <c r="M462" s="78"/>
      <c r="N462" s="79"/>
      <c r="O462" s="79"/>
      <c r="P462" s="80"/>
    </row>
    <row r="463" customFormat="false" ht="16" hidden="false" customHeight="false" outlineLevel="0" collapsed="false">
      <c r="A463" s="60"/>
      <c r="L463" s="77"/>
      <c r="M463" s="78"/>
      <c r="N463" s="79"/>
      <c r="O463" s="79"/>
      <c r="P463" s="80"/>
    </row>
    <row r="464" customFormat="false" ht="16" hidden="false" customHeight="false" outlineLevel="0" collapsed="false">
      <c r="A464" s="60"/>
      <c r="L464" s="77"/>
      <c r="M464" s="78"/>
      <c r="N464" s="79"/>
      <c r="O464" s="79"/>
      <c r="P464" s="80"/>
    </row>
    <row r="465" customFormat="false" ht="16" hidden="false" customHeight="false" outlineLevel="0" collapsed="false">
      <c r="A465" s="60"/>
      <c r="L465" s="77"/>
      <c r="M465" s="78"/>
      <c r="N465" s="79"/>
      <c r="O465" s="79"/>
      <c r="P465" s="80"/>
    </row>
    <row r="466" customFormat="false" ht="16" hidden="false" customHeight="false" outlineLevel="0" collapsed="false">
      <c r="A466" s="60"/>
      <c r="L466" s="77"/>
      <c r="M466" s="78"/>
      <c r="N466" s="79"/>
      <c r="O466" s="79"/>
      <c r="P466" s="80"/>
    </row>
    <row r="467" customFormat="false" ht="16" hidden="false" customHeight="false" outlineLevel="0" collapsed="false">
      <c r="A467" s="60"/>
      <c r="L467" s="77"/>
      <c r="M467" s="78"/>
      <c r="N467" s="79"/>
      <c r="O467" s="79"/>
      <c r="P467" s="80"/>
    </row>
    <row r="468" customFormat="false" ht="16" hidden="false" customHeight="false" outlineLevel="0" collapsed="false">
      <c r="A468" s="60"/>
      <c r="L468" s="77"/>
      <c r="M468" s="78"/>
      <c r="N468" s="79"/>
      <c r="O468" s="79"/>
      <c r="P468" s="80"/>
    </row>
    <row r="469" customFormat="false" ht="16" hidden="false" customHeight="false" outlineLevel="0" collapsed="false">
      <c r="A469" s="60"/>
      <c r="L469" s="77"/>
      <c r="M469" s="78"/>
      <c r="N469" s="79"/>
      <c r="O469" s="79"/>
      <c r="P469" s="80"/>
    </row>
    <row r="470" customFormat="false" ht="16" hidden="false" customHeight="false" outlineLevel="0" collapsed="false">
      <c r="A470" s="60"/>
      <c r="L470" s="77"/>
      <c r="M470" s="78"/>
      <c r="N470" s="79"/>
      <c r="O470" s="79"/>
      <c r="P470" s="80"/>
    </row>
    <row r="471" customFormat="false" ht="16" hidden="false" customHeight="false" outlineLevel="0" collapsed="false">
      <c r="A471" s="60"/>
      <c r="L471" s="77"/>
      <c r="M471" s="78"/>
      <c r="N471" s="79"/>
      <c r="O471" s="79"/>
      <c r="P471" s="80"/>
    </row>
    <row r="472" customFormat="false" ht="16" hidden="false" customHeight="false" outlineLevel="0" collapsed="false">
      <c r="A472" s="60"/>
      <c r="L472" s="77"/>
      <c r="M472" s="78"/>
      <c r="N472" s="79"/>
      <c r="O472" s="79"/>
      <c r="P472" s="80"/>
    </row>
    <row r="473" customFormat="false" ht="16" hidden="false" customHeight="false" outlineLevel="0" collapsed="false">
      <c r="A473" s="60"/>
      <c r="L473" s="77"/>
      <c r="M473" s="78"/>
      <c r="N473" s="79"/>
      <c r="O473" s="79"/>
      <c r="P473" s="80"/>
    </row>
    <row r="474" customFormat="false" ht="16" hidden="false" customHeight="false" outlineLevel="0" collapsed="false">
      <c r="A474" s="60"/>
      <c r="L474" s="77"/>
      <c r="M474" s="78"/>
      <c r="N474" s="79"/>
      <c r="O474" s="79"/>
      <c r="P474" s="80"/>
    </row>
    <row r="475" customFormat="false" ht="16" hidden="false" customHeight="false" outlineLevel="0" collapsed="false">
      <c r="A475" s="60"/>
      <c r="L475" s="77"/>
      <c r="M475" s="78"/>
      <c r="N475" s="79"/>
      <c r="O475" s="79"/>
      <c r="P475" s="80"/>
    </row>
    <row r="476" customFormat="false" ht="16" hidden="false" customHeight="false" outlineLevel="0" collapsed="false">
      <c r="A476" s="60"/>
      <c r="L476" s="77"/>
      <c r="M476" s="78"/>
      <c r="N476" s="79"/>
      <c r="O476" s="79"/>
      <c r="P476" s="80"/>
    </row>
    <row r="477" customFormat="false" ht="16" hidden="false" customHeight="false" outlineLevel="0" collapsed="false">
      <c r="A477" s="60"/>
      <c r="L477" s="77"/>
      <c r="M477" s="78"/>
      <c r="N477" s="79"/>
      <c r="O477" s="79"/>
      <c r="P477" s="80"/>
    </row>
    <row r="478" customFormat="false" ht="16" hidden="false" customHeight="false" outlineLevel="0" collapsed="false">
      <c r="A478" s="60"/>
      <c r="L478" s="77"/>
      <c r="M478" s="78"/>
      <c r="N478" s="79"/>
      <c r="O478" s="79"/>
      <c r="P478" s="80"/>
    </row>
    <row r="479" customFormat="false" ht="16" hidden="false" customHeight="false" outlineLevel="0" collapsed="false">
      <c r="A479" s="60"/>
      <c r="L479" s="77"/>
      <c r="M479" s="78"/>
      <c r="N479" s="79"/>
      <c r="O479" s="79"/>
      <c r="P479" s="80"/>
    </row>
    <row r="480" customFormat="false" ht="16" hidden="false" customHeight="false" outlineLevel="0" collapsed="false">
      <c r="A480" s="60"/>
      <c r="L480" s="77"/>
      <c r="M480" s="78"/>
      <c r="N480" s="79"/>
      <c r="O480" s="79"/>
      <c r="P480" s="80"/>
    </row>
    <row r="481" customFormat="false" ht="16" hidden="false" customHeight="false" outlineLevel="0" collapsed="false">
      <c r="A481" s="60"/>
      <c r="L481" s="77"/>
      <c r="M481" s="78"/>
      <c r="N481" s="79"/>
      <c r="O481" s="79"/>
      <c r="P481" s="80"/>
    </row>
    <row r="482" customFormat="false" ht="16" hidden="false" customHeight="false" outlineLevel="0" collapsed="false">
      <c r="A482" s="60"/>
      <c r="L482" s="77"/>
      <c r="M482" s="78"/>
      <c r="N482" s="79"/>
      <c r="O482" s="79"/>
      <c r="P482" s="80"/>
    </row>
    <row r="483" customFormat="false" ht="16" hidden="false" customHeight="false" outlineLevel="0" collapsed="false">
      <c r="A483" s="60"/>
      <c r="L483" s="77"/>
      <c r="M483" s="78"/>
      <c r="N483" s="79"/>
      <c r="O483" s="79"/>
      <c r="P483" s="80"/>
    </row>
    <row r="484" customFormat="false" ht="16" hidden="false" customHeight="false" outlineLevel="0" collapsed="false">
      <c r="A484" s="60"/>
      <c r="L484" s="77"/>
      <c r="M484" s="78"/>
      <c r="N484" s="79"/>
      <c r="O484" s="79"/>
      <c r="P484" s="80"/>
    </row>
    <row r="485" customFormat="false" ht="16" hidden="false" customHeight="false" outlineLevel="0" collapsed="false">
      <c r="A485" s="60"/>
      <c r="L485" s="77"/>
      <c r="M485" s="78"/>
      <c r="N485" s="79"/>
      <c r="O485" s="79"/>
      <c r="P485" s="80"/>
    </row>
    <row r="486" customFormat="false" ht="16" hidden="false" customHeight="false" outlineLevel="0" collapsed="false">
      <c r="A486" s="60"/>
      <c r="L486" s="77"/>
      <c r="M486" s="78"/>
      <c r="N486" s="79"/>
      <c r="O486" s="79"/>
      <c r="P486" s="80"/>
    </row>
    <row r="487" customFormat="false" ht="16" hidden="false" customHeight="false" outlineLevel="0" collapsed="false">
      <c r="A487" s="60"/>
      <c r="L487" s="77"/>
      <c r="M487" s="78"/>
      <c r="N487" s="79"/>
      <c r="O487" s="79"/>
      <c r="P487" s="80"/>
    </row>
    <row r="488" customFormat="false" ht="16" hidden="false" customHeight="false" outlineLevel="0" collapsed="false">
      <c r="A488" s="60"/>
      <c r="L488" s="77"/>
      <c r="M488" s="78"/>
      <c r="N488" s="79"/>
      <c r="O488" s="79"/>
      <c r="P488" s="80"/>
    </row>
    <row r="489" customFormat="false" ht="16" hidden="false" customHeight="false" outlineLevel="0" collapsed="false">
      <c r="A489" s="60"/>
      <c r="L489" s="77"/>
      <c r="M489" s="78"/>
      <c r="N489" s="79"/>
      <c r="O489" s="79"/>
      <c r="P489" s="80"/>
    </row>
    <row r="490" customFormat="false" ht="16" hidden="false" customHeight="false" outlineLevel="0" collapsed="false">
      <c r="A490" s="60"/>
      <c r="L490" s="77"/>
      <c r="M490" s="78"/>
      <c r="N490" s="79"/>
      <c r="O490" s="79"/>
      <c r="P490" s="80"/>
    </row>
    <row r="491" customFormat="false" ht="16" hidden="false" customHeight="false" outlineLevel="0" collapsed="false">
      <c r="A491" s="60"/>
      <c r="L491" s="77"/>
      <c r="M491" s="78"/>
      <c r="N491" s="79"/>
      <c r="O491" s="79"/>
      <c r="P491" s="80"/>
    </row>
    <row r="492" customFormat="false" ht="16" hidden="false" customHeight="false" outlineLevel="0" collapsed="false">
      <c r="A492" s="60"/>
      <c r="L492" s="77"/>
      <c r="M492" s="78"/>
      <c r="N492" s="79"/>
      <c r="O492" s="79"/>
      <c r="P492" s="80"/>
    </row>
    <row r="493" customFormat="false" ht="16" hidden="false" customHeight="false" outlineLevel="0" collapsed="false">
      <c r="A493" s="60"/>
      <c r="L493" s="77"/>
      <c r="M493" s="78"/>
      <c r="N493" s="79"/>
      <c r="O493" s="79"/>
      <c r="P493" s="80"/>
    </row>
    <row r="494" customFormat="false" ht="16" hidden="false" customHeight="false" outlineLevel="0" collapsed="false">
      <c r="A494" s="60"/>
      <c r="L494" s="77"/>
      <c r="M494" s="78"/>
      <c r="N494" s="79"/>
      <c r="O494" s="79"/>
      <c r="P494" s="80"/>
    </row>
    <row r="495" customFormat="false" ht="16" hidden="false" customHeight="false" outlineLevel="0" collapsed="false">
      <c r="A495" s="60"/>
      <c r="L495" s="77"/>
      <c r="M495" s="78"/>
      <c r="N495" s="79"/>
      <c r="O495" s="79"/>
      <c r="P495" s="80"/>
    </row>
    <row r="496" customFormat="false" ht="16" hidden="false" customHeight="false" outlineLevel="0" collapsed="false">
      <c r="A496" s="60"/>
      <c r="L496" s="77"/>
      <c r="M496" s="78"/>
      <c r="N496" s="79"/>
      <c r="O496" s="79"/>
      <c r="P496" s="80"/>
    </row>
    <row r="497" customFormat="false" ht="16" hidden="false" customHeight="false" outlineLevel="0" collapsed="false">
      <c r="A497" s="60"/>
      <c r="L497" s="77"/>
      <c r="M497" s="78"/>
      <c r="N497" s="79"/>
      <c r="O497" s="79"/>
      <c r="P497" s="80"/>
    </row>
    <row r="498" customFormat="false" ht="16" hidden="false" customHeight="false" outlineLevel="0" collapsed="false">
      <c r="A498" s="60"/>
      <c r="L498" s="77"/>
      <c r="M498" s="78"/>
      <c r="N498" s="79"/>
      <c r="O498" s="79"/>
      <c r="P498" s="80"/>
    </row>
    <row r="499" customFormat="false" ht="16" hidden="false" customHeight="false" outlineLevel="0" collapsed="false">
      <c r="A499" s="60"/>
      <c r="L499" s="77"/>
      <c r="M499" s="78"/>
      <c r="N499" s="79"/>
      <c r="O499" s="79"/>
      <c r="P499" s="80"/>
    </row>
    <row r="500" customFormat="false" ht="16" hidden="false" customHeight="false" outlineLevel="0" collapsed="false">
      <c r="A500" s="60"/>
      <c r="L500" s="77"/>
      <c r="M500" s="78"/>
      <c r="N500" s="79"/>
      <c r="O500" s="79"/>
      <c r="P500" s="80"/>
    </row>
    <row r="501" customFormat="false" ht="16" hidden="false" customHeight="false" outlineLevel="0" collapsed="false">
      <c r="A501" s="60"/>
      <c r="L501" s="77"/>
      <c r="M501" s="78"/>
      <c r="N501" s="79"/>
      <c r="O501" s="79"/>
      <c r="P501" s="80"/>
    </row>
    <row r="502" customFormat="false" ht="16" hidden="false" customHeight="false" outlineLevel="0" collapsed="false">
      <c r="A502" s="60"/>
      <c r="L502" s="77"/>
      <c r="M502" s="78"/>
      <c r="N502" s="79"/>
      <c r="O502" s="79"/>
      <c r="P502" s="80"/>
    </row>
    <row r="503" customFormat="false" ht="16" hidden="false" customHeight="false" outlineLevel="0" collapsed="false">
      <c r="A503" s="60"/>
      <c r="L503" s="77"/>
      <c r="M503" s="78"/>
      <c r="N503" s="79"/>
      <c r="O503" s="79"/>
      <c r="P503" s="80"/>
    </row>
    <row r="504" customFormat="false" ht="16" hidden="false" customHeight="false" outlineLevel="0" collapsed="false">
      <c r="A504" s="60"/>
      <c r="L504" s="77"/>
      <c r="M504" s="78"/>
      <c r="N504" s="79"/>
      <c r="O504" s="79"/>
      <c r="P504" s="80"/>
    </row>
    <row r="505" customFormat="false" ht="16" hidden="false" customHeight="false" outlineLevel="0" collapsed="false">
      <c r="A505" s="60"/>
      <c r="L505" s="77"/>
      <c r="M505" s="78"/>
      <c r="N505" s="79"/>
      <c r="O505" s="79"/>
      <c r="P505" s="80"/>
    </row>
    <row r="506" customFormat="false" ht="16" hidden="false" customHeight="false" outlineLevel="0" collapsed="false">
      <c r="A506" s="60"/>
      <c r="L506" s="77"/>
      <c r="M506" s="78"/>
      <c r="N506" s="79"/>
      <c r="O506" s="79"/>
      <c r="P506" s="80"/>
    </row>
    <row r="507" customFormat="false" ht="16" hidden="false" customHeight="false" outlineLevel="0" collapsed="false">
      <c r="A507" s="60"/>
      <c r="L507" s="77"/>
      <c r="M507" s="78"/>
      <c r="N507" s="79"/>
      <c r="O507" s="79"/>
      <c r="P507" s="80"/>
    </row>
    <row r="508" customFormat="false" ht="16" hidden="false" customHeight="false" outlineLevel="0" collapsed="false">
      <c r="A508" s="60"/>
      <c r="L508" s="77"/>
      <c r="M508" s="78"/>
      <c r="N508" s="79"/>
      <c r="O508" s="79"/>
      <c r="P508" s="80"/>
    </row>
    <row r="509" customFormat="false" ht="16" hidden="false" customHeight="false" outlineLevel="0" collapsed="false">
      <c r="A509" s="60"/>
      <c r="L509" s="77"/>
      <c r="M509" s="78"/>
      <c r="N509" s="79"/>
      <c r="O509" s="79"/>
      <c r="P509" s="80"/>
    </row>
    <row r="510" customFormat="false" ht="16" hidden="false" customHeight="false" outlineLevel="0" collapsed="false">
      <c r="A510" s="60"/>
      <c r="L510" s="77"/>
      <c r="M510" s="78"/>
      <c r="N510" s="79"/>
      <c r="O510" s="79"/>
      <c r="P510" s="80"/>
    </row>
    <row r="511" customFormat="false" ht="16" hidden="false" customHeight="false" outlineLevel="0" collapsed="false">
      <c r="A511" s="60"/>
      <c r="L511" s="77"/>
      <c r="M511" s="78"/>
      <c r="N511" s="79"/>
      <c r="O511" s="79"/>
      <c r="P511" s="80"/>
    </row>
    <row r="512" customFormat="false" ht="16" hidden="false" customHeight="false" outlineLevel="0" collapsed="false">
      <c r="A512" s="60"/>
      <c r="L512" s="77"/>
      <c r="M512" s="78"/>
      <c r="N512" s="79"/>
      <c r="O512" s="79"/>
      <c r="P512" s="80"/>
    </row>
    <row r="513" customFormat="false" ht="16" hidden="false" customHeight="false" outlineLevel="0" collapsed="false">
      <c r="A513" s="60"/>
      <c r="L513" s="77"/>
      <c r="M513" s="78"/>
      <c r="N513" s="79"/>
      <c r="O513" s="79"/>
      <c r="P513" s="80"/>
    </row>
    <row r="514" customFormat="false" ht="16" hidden="false" customHeight="false" outlineLevel="0" collapsed="false">
      <c r="A514" s="60"/>
      <c r="L514" s="77"/>
      <c r="M514" s="78"/>
      <c r="N514" s="79"/>
      <c r="O514" s="79"/>
      <c r="P514" s="80"/>
    </row>
    <row r="515" customFormat="false" ht="16" hidden="false" customHeight="false" outlineLevel="0" collapsed="false">
      <c r="A515" s="60"/>
      <c r="L515" s="77"/>
      <c r="M515" s="78"/>
      <c r="N515" s="79"/>
      <c r="O515" s="79"/>
      <c r="P515" s="80"/>
    </row>
    <row r="516" customFormat="false" ht="16" hidden="false" customHeight="false" outlineLevel="0" collapsed="false">
      <c r="A516" s="60"/>
      <c r="L516" s="77"/>
      <c r="M516" s="78"/>
      <c r="N516" s="79"/>
      <c r="O516" s="79"/>
      <c r="P516" s="80"/>
    </row>
    <row r="517" customFormat="false" ht="16" hidden="false" customHeight="false" outlineLevel="0" collapsed="false">
      <c r="A517" s="60"/>
      <c r="L517" s="77"/>
      <c r="M517" s="78"/>
      <c r="N517" s="79"/>
      <c r="O517" s="79"/>
      <c r="P517" s="80"/>
    </row>
    <row r="518" customFormat="false" ht="16" hidden="false" customHeight="false" outlineLevel="0" collapsed="false">
      <c r="A518" s="60"/>
      <c r="L518" s="77"/>
      <c r="M518" s="78"/>
      <c r="N518" s="79"/>
      <c r="O518" s="79"/>
      <c r="P518" s="80"/>
    </row>
    <row r="519" customFormat="false" ht="16" hidden="false" customHeight="false" outlineLevel="0" collapsed="false">
      <c r="A519" s="60"/>
      <c r="L519" s="77"/>
      <c r="M519" s="78"/>
      <c r="N519" s="79"/>
      <c r="O519" s="79"/>
      <c r="P519" s="80"/>
    </row>
    <row r="520" customFormat="false" ht="16" hidden="false" customHeight="false" outlineLevel="0" collapsed="false">
      <c r="A520" s="60"/>
      <c r="L520" s="77"/>
      <c r="M520" s="78"/>
      <c r="N520" s="79"/>
      <c r="O520" s="79"/>
      <c r="P520" s="80"/>
    </row>
    <row r="521" customFormat="false" ht="16" hidden="false" customHeight="false" outlineLevel="0" collapsed="false">
      <c r="A521" s="60"/>
      <c r="L521" s="77"/>
      <c r="M521" s="78"/>
      <c r="N521" s="79"/>
      <c r="O521" s="79"/>
      <c r="P521" s="80"/>
    </row>
    <row r="522" customFormat="false" ht="16" hidden="false" customHeight="false" outlineLevel="0" collapsed="false">
      <c r="A522" s="60"/>
      <c r="L522" s="77"/>
      <c r="M522" s="78"/>
      <c r="N522" s="79"/>
      <c r="O522" s="79"/>
      <c r="P522" s="80"/>
    </row>
    <row r="523" customFormat="false" ht="16" hidden="false" customHeight="false" outlineLevel="0" collapsed="false">
      <c r="A523" s="60"/>
      <c r="L523" s="77"/>
      <c r="M523" s="78"/>
      <c r="N523" s="79"/>
      <c r="O523" s="79"/>
      <c r="P523" s="80"/>
    </row>
    <row r="524" customFormat="false" ht="16" hidden="false" customHeight="false" outlineLevel="0" collapsed="false">
      <c r="A524" s="60"/>
      <c r="L524" s="77"/>
      <c r="M524" s="78"/>
      <c r="N524" s="79"/>
      <c r="O524" s="79"/>
      <c r="P524" s="80"/>
    </row>
    <row r="525" customFormat="false" ht="16" hidden="false" customHeight="false" outlineLevel="0" collapsed="false">
      <c r="A525" s="60"/>
      <c r="L525" s="77"/>
      <c r="M525" s="78"/>
      <c r="N525" s="79"/>
      <c r="O525" s="79"/>
      <c r="P525" s="80"/>
    </row>
    <row r="526" customFormat="false" ht="16" hidden="false" customHeight="false" outlineLevel="0" collapsed="false">
      <c r="A526" s="60"/>
      <c r="L526" s="77"/>
      <c r="M526" s="78"/>
      <c r="N526" s="79"/>
      <c r="O526" s="79"/>
      <c r="P526" s="80"/>
    </row>
    <row r="527" customFormat="false" ht="16" hidden="false" customHeight="false" outlineLevel="0" collapsed="false">
      <c r="A527" s="60"/>
      <c r="L527" s="77"/>
      <c r="M527" s="78"/>
      <c r="N527" s="79"/>
      <c r="O527" s="79"/>
      <c r="P527" s="80"/>
    </row>
    <row r="528" customFormat="false" ht="16" hidden="false" customHeight="false" outlineLevel="0" collapsed="false">
      <c r="A528" s="60"/>
      <c r="L528" s="77"/>
      <c r="M528" s="78"/>
      <c r="N528" s="79"/>
      <c r="O528" s="79"/>
      <c r="P528" s="80"/>
    </row>
    <row r="529" customFormat="false" ht="16" hidden="false" customHeight="false" outlineLevel="0" collapsed="false">
      <c r="A529" s="60"/>
      <c r="L529" s="77"/>
      <c r="M529" s="78"/>
      <c r="N529" s="79"/>
      <c r="O529" s="79"/>
      <c r="P529" s="80"/>
    </row>
    <row r="530" customFormat="false" ht="16" hidden="false" customHeight="false" outlineLevel="0" collapsed="false">
      <c r="A530" s="60"/>
      <c r="L530" s="77"/>
      <c r="M530" s="78"/>
      <c r="N530" s="79"/>
      <c r="O530" s="79"/>
      <c r="P530" s="80"/>
    </row>
    <row r="531" customFormat="false" ht="16" hidden="false" customHeight="false" outlineLevel="0" collapsed="false">
      <c r="A531" s="60"/>
      <c r="L531" s="77"/>
      <c r="M531" s="78"/>
      <c r="N531" s="79"/>
      <c r="O531" s="79"/>
      <c r="P531" s="80"/>
    </row>
    <row r="532" customFormat="false" ht="16" hidden="false" customHeight="false" outlineLevel="0" collapsed="false">
      <c r="A532" s="60"/>
      <c r="L532" s="77"/>
      <c r="M532" s="78"/>
      <c r="N532" s="79"/>
      <c r="O532" s="79"/>
      <c r="P532" s="80"/>
    </row>
    <row r="533" customFormat="false" ht="16" hidden="false" customHeight="false" outlineLevel="0" collapsed="false">
      <c r="A533" s="60"/>
      <c r="L533" s="77"/>
      <c r="M533" s="78"/>
      <c r="N533" s="79"/>
      <c r="O533" s="79"/>
      <c r="P533" s="80"/>
    </row>
    <row r="534" customFormat="false" ht="16" hidden="false" customHeight="false" outlineLevel="0" collapsed="false">
      <c r="A534" s="60"/>
      <c r="L534" s="77"/>
      <c r="M534" s="78"/>
      <c r="N534" s="79"/>
      <c r="O534" s="79"/>
      <c r="P534" s="80"/>
    </row>
    <row r="535" customFormat="false" ht="16" hidden="false" customHeight="false" outlineLevel="0" collapsed="false">
      <c r="A535" s="60"/>
      <c r="L535" s="77"/>
      <c r="M535" s="78"/>
      <c r="N535" s="79"/>
      <c r="O535" s="79"/>
      <c r="P535" s="80"/>
    </row>
    <row r="536" customFormat="false" ht="16" hidden="false" customHeight="false" outlineLevel="0" collapsed="false">
      <c r="A536" s="60"/>
      <c r="L536" s="77"/>
      <c r="M536" s="78"/>
      <c r="N536" s="79"/>
      <c r="O536" s="79"/>
      <c r="P536" s="80"/>
    </row>
    <row r="537" customFormat="false" ht="16" hidden="false" customHeight="false" outlineLevel="0" collapsed="false">
      <c r="A537" s="60"/>
      <c r="L537" s="77"/>
      <c r="M537" s="78"/>
      <c r="N537" s="79"/>
      <c r="O537" s="79"/>
      <c r="P537" s="80"/>
    </row>
    <row r="538" customFormat="false" ht="16" hidden="false" customHeight="false" outlineLevel="0" collapsed="false">
      <c r="A538" s="60"/>
      <c r="L538" s="77"/>
      <c r="M538" s="78"/>
      <c r="N538" s="79"/>
      <c r="O538" s="79"/>
      <c r="P538" s="80"/>
    </row>
    <row r="539" customFormat="false" ht="16" hidden="false" customHeight="false" outlineLevel="0" collapsed="false">
      <c r="A539" s="60"/>
      <c r="L539" s="77"/>
      <c r="M539" s="78"/>
      <c r="N539" s="79"/>
      <c r="O539" s="79"/>
      <c r="P539" s="80"/>
    </row>
    <row r="540" customFormat="false" ht="16" hidden="false" customHeight="false" outlineLevel="0" collapsed="false">
      <c r="A540" s="60"/>
      <c r="L540" s="77"/>
      <c r="M540" s="78"/>
      <c r="N540" s="79"/>
      <c r="O540" s="79"/>
      <c r="P540" s="80"/>
    </row>
    <row r="541" customFormat="false" ht="16" hidden="false" customHeight="false" outlineLevel="0" collapsed="false">
      <c r="A541" s="60"/>
      <c r="L541" s="77"/>
      <c r="M541" s="78"/>
      <c r="N541" s="79"/>
      <c r="O541" s="79"/>
      <c r="P541" s="80"/>
    </row>
    <row r="542" customFormat="false" ht="16" hidden="false" customHeight="false" outlineLevel="0" collapsed="false">
      <c r="A542" s="60"/>
      <c r="L542" s="77"/>
      <c r="M542" s="78"/>
      <c r="N542" s="79"/>
      <c r="O542" s="79"/>
      <c r="P542" s="80"/>
    </row>
    <row r="543" customFormat="false" ht="16" hidden="false" customHeight="false" outlineLevel="0" collapsed="false">
      <c r="A543" s="60"/>
      <c r="L543" s="77"/>
      <c r="M543" s="78"/>
      <c r="N543" s="79"/>
      <c r="O543" s="79"/>
      <c r="P543" s="80"/>
    </row>
    <row r="544" customFormat="false" ht="16" hidden="false" customHeight="false" outlineLevel="0" collapsed="false">
      <c r="A544" s="60"/>
      <c r="L544" s="77"/>
      <c r="M544" s="78"/>
      <c r="N544" s="79"/>
      <c r="O544" s="79"/>
      <c r="P544" s="80"/>
    </row>
    <row r="545" customFormat="false" ht="16" hidden="false" customHeight="false" outlineLevel="0" collapsed="false">
      <c r="A545" s="60"/>
      <c r="L545" s="77"/>
      <c r="M545" s="78"/>
      <c r="N545" s="79"/>
      <c r="O545" s="79"/>
      <c r="P545" s="80"/>
    </row>
    <row r="546" customFormat="false" ht="16" hidden="false" customHeight="false" outlineLevel="0" collapsed="false">
      <c r="A546" s="60"/>
      <c r="L546" s="77"/>
      <c r="M546" s="78"/>
      <c r="N546" s="79"/>
      <c r="O546" s="79"/>
      <c r="P546" s="80"/>
    </row>
    <row r="547" customFormat="false" ht="16" hidden="false" customHeight="false" outlineLevel="0" collapsed="false">
      <c r="A547" s="60"/>
      <c r="L547" s="77"/>
      <c r="M547" s="78"/>
      <c r="N547" s="79"/>
      <c r="O547" s="79"/>
      <c r="P547" s="80"/>
    </row>
    <row r="548" customFormat="false" ht="16" hidden="false" customHeight="false" outlineLevel="0" collapsed="false">
      <c r="A548" s="60"/>
      <c r="L548" s="77"/>
      <c r="M548" s="78"/>
      <c r="N548" s="79"/>
      <c r="O548" s="79"/>
      <c r="P548" s="80"/>
    </row>
    <row r="549" customFormat="false" ht="16" hidden="false" customHeight="false" outlineLevel="0" collapsed="false">
      <c r="A549" s="60"/>
      <c r="L549" s="77"/>
      <c r="M549" s="78"/>
      <c r="N549" s="79"/>
      <c r="O549" s="79"/>
      <c r="P549" s="80"/>
    </row>
    <row r="550" customFormat="false" ht="16" hidden="false" customHeight="false" outlineLevel="0" collapsed="false">
      <c r="A550" s="60"/>
      <c r="L550" s="77"/>
      <c r="M550" s="78"/>
      <c r="N550" s="79"/>
      <c r="O550" s="79"/>
      <c r="P550" s="80"/>
    </row>
    <row r="551" customFormat="false" ht="16" hidden="false" customHeight="false" outlineLevel="0" collapsed="false">
      <c r="A551" s="60"/>
      <c r="L551" s="77"/>
      <c r="M551" s="78"/>
      <c r="N551" s="79"/>
      <c r="O551" s="79"/>
      <c r="P551" s="80"/>
    </row>
    <row r="552" customFormat="false" ht="16" hidden="false" customHeight="false" outlineLevel="0" collapsed="false">
      <c r="A552" s="60"/>
      <c r="L552" s="77"/>
      <c r="M552" s="78"/>
      <c r="N552" s="79"/>
      <c r="O552" s="79"/>
      <c r="P552" s="80"/>
    </row>
    <row r="553" customFormat="false" ht="16" hidden="false" customHeight="false" outlineLevel="0" collapsed="false">
      <c r="A553" s="60"/>
      <c r="L553" s="77"/>
      <c r="M553" s="78"/>
      <c r="N553" s="79"/>
      <c r="O553" s="79"/>
      <c r="P553" s="80"/>
    </row>
    <row r="554" customFormat="false" ht="16" hidden="false" customHeight="false" outlineLevel="0" collapsed="false">
      <c r="A554" s="60"/>
      <c r="L554" s="77"/>
      <c r="M554" s="78"/>
      <c r="N554" s="79"/>
      <c r="O554" s="79"/>
      <c r="P554" s="80"/>
    </row>
    <row r="555" customFormat="false" ht="16" hidden="false" customHeight="false" outlineLevel="0" collapsed="false">
      <c r="A555" s="60"/>
      <c r="L555" s="77"/>
      <c r="M555" s="78"/>
      <c r="N555" s="79"/>
      <c r="O555" s="79"/>
      <c r="P555" s="80"/>
    </row>
    <row r="556" customFormat="false" ht="16" hidden="false" customHeight="false" outlineLevel="0" collapsed="false">
      <c r="A556" s="60"/>
      <c r="L556" s="77"/>
      <c r="M556" s="78"/>
      <c r="N556" s="79"/>
      <c r="O556" s="79"/>
      <c r="P556" s="80"/>
    </row>
    <row r="557" customFormat="false" ht="16" hidden="false" customHeight="false" outlineLevel="0" collapsed="false">
      <c r="A557" s="60"/>
      <c r="L557" s="77"/>
      <c r="M557" s="78"/>
      <c r="N557" s="79"/>
      <c r="O557" s="79"/>
      <c r="P557" s="80"/>
    </row>
    <row r="558" customFormat="false" ht="16" hidden="false" customHeight="false" outlineLevel="0" collapsed="false">
      <c r="A558" s="60"/>
      <c r="L558" s="77"/>
      <c r="M558" s="78"/>
      <c r="N558" s="79"/>
      <c r="O558" s="79"/>
      <c r="P558" s="80"/>
    </row>
    <row r="559" customFormat="false" ht="16" hidden="false" customHeight="false" outlineLevel="0" collapsed="false">
      <c r="A559" s="60"/>
      <c r="L559" s="77"/>
      <c r="M559" s="78"/>
      <c r="N559" s="79"/>
      <c r="O559" s="79"/>
      <c r="P559" s="80"/>
    </row>
    <row r="560" customFormat="false" ht="16" hidden="false" customHeight="false" outlineLevel="0" collapsed="false">
      <c r="A560" s="60"/>
      <c r="L560" s="77"/>
      <c r="M560" s="78"/>
      <c r="N560" s="79"/>
      <c r="O560" s="79"/>
      <c r="P560" s="80"/>
    </row>
    <row r="561" customFormat="false" ht="16" hidden="false" customHeight="false" outlineLevel="0" collapsed="false">
      <c r="A561" s="60"/>
      <c r="L561" s="77"/>
      <c r="M561" s="78"/>
      <c r="N561" s="79"/>
      <c r="O561" s="79"/>
      <c r="P561" s="80"/>
    </row>
    <row r="562" customFormat="false" ht="16" hidden="false" customHeight="false" outlineLevel="0" collapsed="false">
      <c r="A562" s="60"/>
      <c r="L562" s="77"/>
      <c r="M562" s="78"/>
      <c r="N562" s="79"/>
      <c r="O562" s="79"/>
      <c r="P562" s="80"/>
    </row>
    <row r="563" customFormat="false" ht="16" hidden="false" customHeight="false" outlineLevel="0" collapsed="false">
      <c r="A563" s="60"/>
      <c r="L563" s="77"/>
      <c r="M563" s="78"/>
      <c r="N563" s="79"/>
      <c r="O563" s="79"/>
      <c r="P563" s="80"/>
    </row>
    <row r="564" customFormat="false" ht="16" hidden="false" customHeight="false" outlineLevel="0" collapsed="false">
      <c r="A564" s="60"/>
      <c r="L564" s="77"/>
      <c r="M564" s="78"/>
      <c r="N564" s="79"/>
      <c r="O564" s="79"/>
      <c r="P564" s="80"/>
    </row>
    <row r="565" customFormat="false" ht="16" hidden="false" customHeight="false" outlineLevel="0" collapsed="false">
      <c r="A565" s="60"/>
      <c r="L565" s="77"/>
      <c r="M565" s="78"/>
      <c r="N565" s="79"/>
      <c r="O565" s="79"/>
      <c r="P565" s="80"/>
    </row>
    <row r="566" customFormat="false" ht="16" hidden="false" customHeight="false" outlineLevel="0" collapsed="false">
      <c r="A566" s="60"/>
      <c r="L566" s="77"/>
      <c r="M566" s="78"/>
      <c r="N566" s="79"/>
      <c r="O566" s="79"/>
      <c r="P566" s="80"/>
    </row>
    <row r="567" customFormat="false" ht="16" hidden="false" customHeight="false" outlineLevel="0" collapsed="false">
      <c r="A567" s="60"/>
      <c r="L567" s="77"/>
      <c r="M567" s="78"/>
      <c r="N567" s="79"/>
      <c r="O567" s="79"/>
      <c r="P567" s="80"/>
    </row>
    <row r="568" customFormat="false" ht="16" hidden="false" customHeight="false" outlineLevel="0" collapsed="false">
      <c r="A568" s="60"/>
      <c r="L568" s="77"/>
      <c r="M568" s="78"/>
      <c r="N568" s="79"/>
      <c r="O568" s="79"/>
      <c r="P568" s="80"/>
    </row>
    <row r="569" customFormat="false" ht="16" hidden="false" customHeight="false" outlineLevel="0" collapsed="false">
      <c r="A569" s="60"/>
      <c r="L569" s="77"/>
      <c r="M569" s="78"/>
      <c r="N569" s="79"/>
      <c r="O569" s="79"/>
      <c r="P569" s="80"/>
    </row>
    <row r="570" customFormat="false" ht="16" hidden="false" customHeight="false" outlineLevel="0" collapsed="false">
      <c r="A570" s="60"/>
      <c r="L570" s="77"/>
      <c r="M570" s="78"/>
      <c r="N570" s="79"/>
      <c r="O570" s="79"/>
      <c r="P570" s="80"/>
    </row>
    <row r="571" customFormat="false" ht="16" hidden="false" customHeight="false" outlineLevel="0" collapsed="false">
      <c r="A571" s="60"/>
      <c r="L571" s="77"/>
      <c r="M571" s="78"/>
      <c r="N571" s="79"/>
      <c r="O571" s="79"/>
      <c r="P571" s="80"/>
    </row>
    <row r="572" customFormat="false" ht="16" hidden="false" customHeight="false" outlineLevel="0" collapsed="false">
      <c r="A572" s="60"/>
      <c r="L572" s="77"/>
      <c r="M572" s="78"/>
      <c r="N572" s="79"/>
      <c r="O572" s="79"/>
      <c r="P572" s="80"/>
    </row>
    <row r="573" customFormat="false" ht="16" hidden="false" customHeight="false" outlineLevel="0" collapsed="false">
      <c r="A573" s="60"/>
      <c r="L573" s="77"/>
      <c r="M573" s="78"/>
      <c r="N573" s="79"/>
      <c r="O573" s="79"/>
      <c r="P573" s="80"/>
    </row>
    <row r="574" customFormat="false" ht="16" hidden="false" customHeight="false" outlineLevel="0" collapsed="false">
      <c r="A574" s="60"/>
      <c r="L574" s="77"/>
      <c r="M574" s="78"/>
      <c r="N574" s="79"/>
      <c r="O574" s="79"/>
      <c r="P574" s="80"/>
    </row>
    <row r="575" customFormat="false" ht="16" hidden="false" customHeight="false" outlineLevel="0" collapsed="false">
      <c r="A575" s="60"/>
      <c r="L575" s="77"/>
      <c r="M575" s="78"/>
      <c r="N575" s="79"/>
      <c r="O575" s="79"/>
      <c r="P575" s="80"/>
    </row>
    <row r="576" customFormat="false" ht="16" hidden="false" customHeight="false" outlineLevel="0" collapsed="false">
      <c r="A576" s="60"/>
      <c r="L576" s="77"/>
      <c r="M576" s="78"/>
      <c r="N576" s="79"/>
      <c r="O576" s="79"/>
      <c r="P576" s="80"/>
    </row>
    <row r="577" customFormat="false" ht="16" hidden="false" customHeight="false" outlineLevel="0" collapsed="false">
      <c r="A577" s="60"/>
      <c r="L577" s="77"/>
      <c r="M577" s="78"/>
      <c r="N577" s="79"/>
      <c r="O577" s="79"/>
      <c r="P577" s="80"/>
    </row>
    <row r="578" customFormat="false" ht="16" hidden="false" customHeight="false" outlineLevel="0" collapsed="false">
      <c r="A578" s="60"/>
      <c r="L578" s="77"/>
      <c r="M578" s="78"/>
      <c r="N578" s="79"/>
      <c r="O578" s="79"/>
      <c r="P578" s="80"/>
    </row>
    <row r="579" customFormat="false" ht="16" hidden="false" customHeight="false" outlineLevel="0" collapsed="false">
      <c r="A579" s="60"/>
      <c r="L579" s="77"/>
      <c r="M579" s="78"/>
      <c r="N579" s="79"/>
      <c r="O579" s="79"/>
      <c r="P579" s="80"/>
    </row>
    <row r="580" customFormat="false" ht="16" hidden="false" customHeight="false" outlineLevel="0" collapsed="false">
      <c r="A580" s="60"/>
      <c r="L580" s="77"/>
      <c r="M580" s="78"/>
      <c r="N580" s="79"/>
      <c r="O580" s="79"/>
      <c r="P580" s="80"/>
    </row>
    <row r="581" customFormat="false" ht="16" hidden="false" customHeight="false" outlineLevel="0" collapsed="false">
      <c r="A581" s="60"/>
      <c r="L581" s="77"/>
      <c r="M581" s="78"/>
      <c r="N581" s="79"/>
      <c r="O581" s="79"/>
      <c r="P581" s="80"/>
    </row>
    <row r="582" customFormat="false" ht="16" hidden="false" customHeight="false" outlineLevel="0" collapsed="false">
      <c r="A582" s="60"/>
      <c r="L582" s="77"/>
      <c r="M582" s="78"/>
      <c r="N582" s="79"/>
      <c r="O582" s="79"/>
      <c r="P582" s="80"/>
    </row>
    <row r="583" customFormat="false" ht="16" hidden="false" customHeight="false" outlineLevel="0" collapsed="false">
      <c r="A583" s="60"/>
      <c r="L583" s="77"/>
      <c r="M583" s="78"/>
      <c r="N583" s="79"/>
      <c r="O583" s="79"/>
      <c r="P583" s="80"/>
    </row>
    <row r="584" customFormat="false" ht="16" hidden="false" customHeight="false" outlineLevel="0" collapsed="false">
      <c r="A584" s="60"/>
      <c r="L584" s="77"/>
      <c r="M584" s="78"/>
      <c r="N584" s="79"/>
      <c r="O584" s="79"/>
      <c r="P584" s="80"/>
    </row>
    <row r="585" customFormat="false" ht="16" hidden="false" customHeight="false" outlineLevel="0" collapsed="false">
      <c r="A585" s="60"/>
      <c r="L585" s="77"/>
      <c r="M585" s="78"/>
      <c r="N585" s="79"/>
      <c r="O585" s="79"/>
      <c r="P585" s="80"/>
    </row>
    <row r="586" customFormat="false" ht="16" hidden="false" customHeight="false" outlineLevel="0" collapsed="false">
      <c r="A586" s="60"/>
      <c r="L586" s="77"/>
      <c r="M586" s="78"/>
      <c r="N586" s="79"/>
      <c r="O586" s="79"/>
      <c r="P586" s="80"/>
    </row>
    <row r="587" customFormat="false" ht="16" hidden="false" customHeight="false" outlineLevel="0" collapsed="false">
      <c r="A587" s="60"/>
      <c r="L587" s="77"/>
      <c r="M587" s="78"/>
      <c r="N587" s="79"/>
      <c r="O587" s="79"/>
      <c r="P587" s="80"/>
    </row>
    <row r="588" customFormat="false" ht="16" hidden="false" customHeight="false" outlineLevel="0" collapsed="false">
      <c r="A588" s="60"/>
      <c r="L588" s="77"/>
      <c r="M588" s="78"/>
      <c r="N588" s="79"/>
      <c r="O588" s="79"/>
      <c r="P588" s="80"/>
    </row>
    <row r="589" customFormat="false" ht="16" hidden="false" customHeight="false" outlineLevel="0" collapsed="false">
      <c r="A589" s="60"/>
      <c r="L589" s="77"/>
      <c r="M589" s="78"/>
      <c r="N589" s="79"/>
      <c r="O589" s="79"/>
      <c r="P589" s="80"/>
    </row>
    <row r="590" customFormat="false" ht="16" hidden="false" customHeight="false" outlineLevel="0" collapsed="false">
      <c r="A590" s="60"/>
      <c r="L590" s="77"/>
      <c r="M590" s="78"/>
      <c r="N590" s="79"/>
      <c r="O590" s="79"/>
      <c r="P590" s="80"/>
    </row>
    <row r="591" customFormat="false" ht="16" hidden="false" customHeight="false" outlineLevel="0" collapsed="false">
      <c r="A591" s="60"/>
      <c r="L591" s="77"/>
      <c r="M591" s="78"/>
      <c r="N591" s="79"/>
      <c r="O591" s="79"/>
      <c r="P591" s="80"/>
    </row>
    <row r="592" customFormat="false" ht="16" hidden="false" customHeight="false" outlineLevel="0" collapsed="false">
      <c r="A592" s="60"/>
      <c r="L592" s="77"/>
      <c r="M592" s="78"/>
      <c r="N592" s="79"/>
      <c r="O592" s="79"/>
      <c r="P592" s="80"/>
    </row>
    <row r="593" customFormat="false" ht="16" hidden="false" customHeight="false" outlineLevel="0" collapsed="false">
      <c r="A593" s="60"/>
      <c r="L593" s="77"/>
      <c r="M593" s="78"/>
      <c r="N593" s="79"/>
      <c r="O593" s="79"/>
      <c r="P593" s="80"/>
    </row>
    <row r="594" customFormat="false" ht="16" hidden="false" customHeight="false" outlineLevel="0" collapsed="false">
      <c r="A594" s="60"/>
      <c r="L594" s="77"/>
      <c r="M594" s="78"/>
      <c r="N594" s="79"/>
      <c r="O594" s="79"/>
      <c r="P594" s="80"/>
    </row>
    <row r="595" customFormat="false" ht="16" hidden="false" customHeight="false" outlineLevel="0" collapsed="false">
      <c r="A595" s="60"/>
      <c r="L595" s="77"/>
      <c r="M595" s="78"/>
      <c r="N595" s="79"/>
      <c r="O595" s="79"/>
      <c r="P595" s="80"/>
    </row>
    <row r="596" customFormat="false" ht="16" hidden="false" customHeight="false" outlineLevel="0" collapsed="false">
      <c r="A596" s="60"/>
      <c r="L596" s="77"/>
      <c r="M596" s="78"/>
      <c r="N596" s="79"/>
      <c r="O596" s="79"/>
      <c r="P596" s="80"/>
    </row>
    <row r="597" customFormat="false" ht="16" hidden="false" customHeight="false" outlineLevel="0" collapsed="false">
      <c r="A597" s="60"/>
      <c r="L597" s="77"/>
      <c r="M597" s="78"/>
      <c r="N597" s="79"/>
      <c r="O597" s="79"/>
      <c r="P597" s="80"/>
    </row>
    <row r="598" customFormat="false" ht="16" hidden="false" customHeight="false" outlineLevel="0" collapsed="false">
      <c r="A598" s="60"/>
      <c r="L598" s="77"/>
      <c r="M598" s="78"/>
      <c r="N598" s="79"/>
      <c r="O598" s="79"/>
      <c r="P598" s="80"/>
    </row>
    <row r="599" customFormat="false" ht="16" hidden="false" customHeight="false" outlineLevel="0" collapsed="false">
      <c r="A599" s="60"/>
      <c r="L599" s="77"/>
      <c r="M599" s="78"/>
      <c r="N599" s="79"/>
      <c r="O599" s="79"/>
      <c r="P599" s="80"/>
    </row>
    <row r="600" customFormat="false" ht="16" hidden="false" customHeight="false" outlineLevel="0" collapsed="false">
      <c r="A600" s="60"/>
      <c r="L600" s="77"/>
      <c r="M600" s="78"/>
      <c r="N600" s="79"/>
      <c r="O600" s="79"/>
      <c r="P600" s="80"/>
    </row>
    <row r="601" customFormat="false" ht="16" hidden="false" customHeight="false" outlineLevel="0" collapsed="false">
      <c r="A601" s="60"/>
      <c r="L601" s="77"/>
      <c r="M601" s="78"/>
      <c r="N601" s="79"/>
      <c r="O601" s="79"/>
      <c r="P601" s="80"/>
    </row>
    <row r="602" customFormat="false" ht="16" hidden="false" customHeight="false" outlineLevel="0" collapsed="false">
      <c r="A602" s="60"/>
      <c r="L602" s="77"/>
      <c r="M602" s="78"/>
      <c r="N602" s="79"/>
      <c r="O602" s="79"/>
      <c r="P602" s="80"/>
    </row>
    <row r="603" customFormat="false" ht="16" hidden="false" customHeight="false" outlineLevel="0" collapsed="false">
      <c r="A603" s="60"/>
      <c r="L603" s="77"/>
      <c r="M603" s="78"/>
      <c r="N603" s="79"/>
      <c r="O603" s="79"/>
      <c r="P603" s="80"/>
    </row>
    <row r="604" customFormat="false" ht="16" hidden="false" customHeight="false" outlineLevel="0" collapsed="false">
      <c r="A604" s="60"/>
      <c r="L604" s="77"/>
      <c r="M604" s="78"/>
      <c r="N604" s="79"/>
      <c r="O604" s="79"/>
      <c r="P604" s="80"/>
    </row>
    <row r="605" customFormat="false" ht="16" hidden="false" customHeight="false" outlineLevel="0" collapsed="false">
      <c r="A605" s="60"/>
      <c r="L605" s="77"/>
      <c r="M605" s="78"/>
      <c r="N605" s="79"/>
      <c r="O605" s="79"/>
      <c r="P605" s="80"/>
    </row>
    <row r="606" customFormat="false" ht="16" hidden="false" customHeight="false" outlineLevel="0" collapsed="false">
      <c r="A606" s="60"/>
      <c r="L606" s="77"/>
      <c r="M606" s="78"/>
      <c r="N606" s="79"/>
      <c r="O606" s="79"/>
      <c r="P606" s="80"/>
    </row>
    <row r="607" customFormat="false" ht="16" hidden="false" customHeight="false" outlineLevel="0" collapsed="false">
      <c r="A607" s="60"/>
      <c r="L607" s="77"/>
      <c r="M607" s="78"/>
      <c r="N607" s="79"/>
      <c r="O607" s="79"/>
      <c r="P607" s="80"/>
    </row>
    <row r="608" customFormat="false" ht="16" hidden="false" customHeight="false" outlineLevel="0" collapsed="false">
      <c r="A608" s="60"/>
      <c r="L608" s="77"/>
      <c r="M608" s="78"/>
      <c r="N608" s="79"/>
      <c r="O608" s="79"/>
      <c r="P608" s="80"/>
    </row>
    <row r="609" customFormat="false" ht="16" hidden="false" customHeight="false" outlineLevel="0" collapsed="false">
      <c r="A609" s="60"/>
      <c r="L609" s="77"/>
      <c r="M609" s="78"/>
      <c r="N609" s="79"/>
      <c r="O609" s="79"/>
      <c r="P609" s="80"/>
    </row>
    <row r="610" customFormat="false" ht="16" hidden="false" customHeight="false" outlineLevel="0" collapsed="false">
      <c r="A610" s="60"/>
      <c r="L610" s="77"/>
      <c r="M610" s="78"/>
      <c r="N610" s="79"/>
      <c r="O610" s="79"/>
      <c r="P610" s="80"/>
    </row>
    <row r="611" customFormat="false" ht="16" hidden="false" customHeight="false" outlineLevel="0" collapsed="false">
      <c r="A611" s="60"/>
      <c r="L611" s="77"/>
      <c r="M611" s="78"/>
      <c r="N611" s="79"/>
      <c r="O611" s="79"/>
      <c r="P611" s="80"/>
    </row>
    <row r="612" customFormat="false" ht="16" hidden="false" customHeight="false" outlineLevel="0" collapsed="false">
      <c r="A612" s="60"/>
      <c r="L612" s="77"/>
      <c r="M612" s="78"/>
      <c r="N612" s="79"/>
      <c r="O612" s="79"/>
      <c r="P612" s="80"/>
    </row>
    <row r="613" customFormat="false" ht="16" hidden="false" customHeight="false" outlineLevel="0" collapsed="false">
      <c r="A613" s="60"/>
      <c r="L613" s="77"/>
      <c r="M613" s="78"/>
      <c r="N613" s="79"/>
      <c r="O613" s="79"/>
      <c r="P613" s="80"/>
    </row>
    <row r="614" customFormat="false" ht="16" hidden="false" customHeight="false" outlineLevel="0" collapsed="false">
      <c r="A614" s="60"/>
      <c r="L614" s="77"/>
      <c r="M614" s="78"/>
      <c r="N614" s="79"/>
      <c r="O614" s="79"/>
      <c r="P614" s="80"/>
    </row>
    <row r="615" customFormat="false" ht="16" hidden="false" customHeight="false" outlineLevel="0" collapsed="false">
      <c r="A615" s="60"/>
      <c r="L615" s="77"/>
      <c r="M615" s="78"/>
      <c r="N615" s="79"/>
      <c r="O615" s="79"/>
      <c r="P615" s="80"/>
    </row>
    <row r="616" customFormat="false" ht="16" hidden="false" customHeight="false" outlineLevel="0" collapsed="false">
      <c r="A616" s="60"/>
      <c r="L616" s="77"/>
      <c r="M616" s="78"/>
      <c r="N616" s="79"/>
      <c r="O616" s="79"/>
      <c r="P616" s="80"/>
    </row>
    <row r="617" customFormat="false" ht="16" hidden="false" customHeight="false" outlineLevel="0" collapsed="false">
      <c r="A617" s="60"/>
      <c r="L617" s="77"/>
      <c r="M617" s="78"/>
      <c r="N617" s="79"/>
      <c r="O617" s="79"/>
      <c r="P617" s="80"/>
    </row>
    <row r="618" customFormat="false" ht="16" hidden="false" customHeight="false" outlineLevel="0" collapsed="false">
      <c r="A618" s="60"/>
      <c r="L618" s="77"/>
      <c r="M618" s="78"/>
      <c r="N618" s="79"/>
      <c r="O618" s="79"/>
      <c r="P618" s="80"/>
    </row>
    <row r="619" customFormat="false" ht="16" hidden="false" customHeight="false" outlineLevel="0" collapsed="false">
      <c r="A619" s="60"/>
      <c r="L619" s="77"/>
      <c r="M619" s="78"/>
      <c r="N619" s="79"/>
      <c r="O619" s="79"/>
      <c r="P619" s="80"/>
    </row>
    <row r="620" customFormat="false" ht="16" hidden="false" customHeight="false" outlineLevel="0" collapsed="false">
      <c r="A620" s="60"/>
      <c r="L620" s="77"/>
      <c r="M620" s="78"/>
      <c r="N620" s="79"/>
      <c r="O620" s="79"/>
      <c r="P620" s="80"/>
    </row>
    <row r="621" customFormat="false" ht="16" hidden="false" customHeight="false" outlineLevel="0" collapsed="false">
      <c r="A621" s="60"/>
      <c r="L621" s="77"/>
      <c r="M621" s="78"/>
      <c r="N621" s="79"/>
      <c r="O621" s="79"/>
      <c r="P621" s="80"/>
    </row>
    <row r="622" customFormat="false" ht="16" hidden="false" customHeight="false" outlineLevel="0" collapsed="false">
      <c r="A622" s="60"/>
      <c r="L622" s="77"/>
      <c r="M622" s="78"/>
      <c r="N622" s="79"/>
      <c r="O622" s="79"/>
      <c r="P622" s="80"/>
    </row>
    <row r="623" customFormat="false" ht="16" hidden="false" customHeight="false" outlineLevel="0" collapsed="false">
      <c r="A623" s="60"/>
      <c r="L623" s="77"/>
      <c r="M623" s="78"/>
      <c r="N623" s="79"/>
      <c r="O623" s="79"/>
      <c r="P623" s="80"/>
    </row>
    <row r="624" customFormat="false" ht="16" hidden="false" customHeight="false" outlineLevel="0" collapsed="false">
      <c r="A624" s="60"/>
      <c r="L624" s="77"/>
      <c r="M624" s="78"/>
      <c r="N624" s="79"/>
      <c r="O624" s="79"/>
      <c r="P624" s="80"/>
    </row>
    <row r="625" customFormat="false" ht="16" hidden="false" customHeight="false" outlineLevel="0" collapsed="false">
      <c r="A625" s="60"/>
      <c r="L625" s="77"/>
      <c r="M625" s="78"/>
      <c r="N625" s="79"/>
      <c r="O625" s="79"/>
      <c r="P625" s="80"/>
    </row>
    <row r="626" customFormat="false" ht="16" hidden="false" customHeight="false" outlineLevel="0" collapsed="false">
      <c r="A626" s="60"/>
      <c r="L626" s="77"/>
      <c r="M626" s="78"/>
      <c r="N626" s="79"/>
      <c r="O626" s="79"/>
      <c r="P626" s="80"/>
    </row>
    <row r="627" customFormat="false" ht="16" hidden="false" customHeight="false" outlineLevel="0" collapsed="false">
      <c r="A627" s="60"/>
      <c r="L627" s="77"/>
      <c r="M627" s="78"/>
      <c r="N627" s="79"/>
      <c r="O627" s="79"/>
      <c r="P627" s="80"/>
    </row>
    <row r="628" customFormat="false" ht="16" hidden="false" customHeight="false" outlineLevel="0" collapsed="false">
      <c r="A628" s="60"/>
      <c r="L628" s="77"/>
      <c r="M628" s="78"/>
      <c r="N628" s="79"/>
      <c r="O628" s="79"/>
      <c r="P628" s="80"/>
    </row>
    <row r="629" customFormat="false" ht="16" hidden="false" customHeight="false" outlineLevel="0" collapsed="false">
      <c r="A629" s="60"/>
      <c r="L629" s="77"/>
      <c r="M629" s="78"/>
      <c r="N629" s="79"/>
      <c r="O629" s="79"/>
      <c r="P629" s="80"/>
    </row>
    <row r="630" customFormat="false" ht="16" hidden="false" customHeight="false" outlineLevel="0" collapsed="false">
      <c r="A630" s="60"/>
      <c r="L630" s="77"/>
      <c r="M630" s="78"/>
      <c r="N630" s="79"/>
      <c r="O630" s="79"/>
      <c r="P630" s="80"/>
    </row>
    <row r="631" customFormat="false" ht="16" hidden="false" customHeight="false" outlineLevel="0" collapsed="false">
      <c r="A631" s="60"/>
      <c r="L631" s="77"/>
      <c r="M631" s="78"/>
      <c r="N631" s="79"/>
      <c r="O631" s="79"/>
      <c r="P631" s="80"/>
    </row>
    <row r="632" customFormat="false" ht="16" hidden="false" customHeight="false" outlineLevel="0" collapsed="false">
      <c r="A632" s="60"/>
      <c r="L632" s="77"/>
      <c r="M632" s="78"/>
      <c r="N632" s="79"/>
      <c r="O632" s="79"/>
      <c r="P632" s="80"/>
    </row>
    <row r="633" customFormat="false" ht="16" hidden="false" customHeight="false" outlineLevel="0" collapsed="false">
      <c r="A633" s="60"/>
      <c r="L633" s="77"/>
      <c r="M633" s="78"/>
      <c r="N633" s="79"/>
      <c r="O633" s="79"/>
      <c r="P633" s="80"/>
    </row>
    <row r="634" customFormat="false" ht="16" hidden="false" customHeight="false" outlineLevel="0" collapsed="false">
      <c r="A634" s="60"/>
      <c r="L634" s="77"/>
      <c r="M634" s="78"/>
      <c r="N634" s="79"/>
      <c r="O634" s="79"/>
      <c r="P634" s="80"/>
    </row>
    <row r="635" customFormat="false" ht="16" hidden="false" customHeight="false" outlineLevel="0" collapsed="false">
      <c r="A635" s="60"/>
      <c r="L635" s="77"/>
      <c r="M635" s="78"/>
      <c r="N635" s="79"/>
      <c r="O635" s="79"/>
      <c r="P635" s="80"/>
    </row>
    <row r="636" customFormat="false" ht="16" hidden="false" customHeight="false" outlineLevel="0" collapsed="false">
      <c r="A636" s="60"/>
      <c r="L636" s="77"/>
      <c r="M636" s="78"/>
      <c r="N636" s="79"/>
      <c r="O636" s="79"/>
      <c r="P636" s="80"/>
    </row>
    <row r="637" customFormat="false" ht="16" hidden="false" customHeight="false" outlineLevel="0" collapsed="false">
      <c r="A637" s="60"/>
      <c r="L637" s="77"/>
      <c r="M637" s="78"/>
      <c r="N637" s="79"/>
      <c r="O637" s="79"/>
      <c r="P637" s="80"/>
    </row>
    <row r="638" customFormat="false" ht="16" hidden="false" customHeight="false" outlineLevel="0" collapsed="false">
      <c r="A638" s="60"/>
      <c r="L638" s="77"/>
      <c r="M638" s="78"/>
      <c r="N638" s="79"/>
      <c r="O638" s="79"/>
      <c r="P638" s="80"/>
    </row>
    <row r="639" customFormat="false" ht="16" hidden="false" customHeight="false" outlineLevel="0" collapsed="false">
      <c r="A639" s="60"/>
      <c r="L639" s="77"/>
      <c r="M639" s="78"/>
      <c r="N639" s="79"/>
      <c r="O639" s="79"/>
      <c r="P639" s="80"/>
    </row>
    <row r="640" customFormat="false" ht="16" hidden="false" customHeight="false" outlineLevel="0" collapsed="false">
      <c r="A640" s="60"/>
      <c r="L640" s="77"/>
      <c r="M640" s="78"/>
      <c r="N640" s="79"/>
      <c r="O640" s="79"/>
      <c r="P640" s="80"/>
    </row>
    <row r="641" customFormat="false" ht="16" hidden="false" customHeight="false" outlineLevel="0" collapsed="false">
      <c r="A641" s="60"/>
      <c r="L641" s="77"/>
      <c r="M641" s="78"/>
      <c r="N641" s="79"/>
      <c r="O641" s="79"/>
      <c r="P641" s="80"/>
    </row>
    <row r="642" customFormat="false" ht="16" hidden="false" customHeight="false" outlineLevel="0" collapsed="false">
      <c r="A642" s="60"/>
      <c r="L642" s="77"/>
      <c r="M642" s="78"/>
      <c r="N642" s="79"/>
      <c r="O642" s="79"/>
      <c r="P642" s="80"/>
    </row>
    <row r="643" customFormat="false" ht="16" hidden="false" customHeight="false" outlineLevel="0" collapsed="false">
      <c r="A643" s="60"/>
      <c r="L643" s="77"/>
      <c r="M643" s="78"/>
      <c r="N643" s="79"/>
      <c r="O643" s="79"/>
      <c r="P643" s="80"/>
    </row>
    <row r="644" customFormat="false" ht="16" hidden="false" customHeight="false" outlineLevel="0" collapsed="false">
      <c r="A644" s="60"/>
      <c r="L644" s="77"/>
      <c r="M644" s="78"/>
      <c r="N644" s="79"/>
      <c r="O644" s="79"/>
      <c r="P644" s="80"/>
    </row>
    <row r="645" customFormat="false" ht="16" hidden="false" customHeight="false" outlineLevel="0" collapsed="false">
      <c r="A645" s="60"/>
      <c r="L645" s="77"/>
      <c r="M645" s="78"/>
      <c r="N645" s="79"/>
      <c r="O645" s="79"/>
      <c r="P645" s="80"/>
    </row>
    <row r="646" customFormat="false" ht="16" hidden="false" customHeight="false" outlineLevel="0" collapsed="false">
      <c r="A646" s="60"/>
      <c r="L646" s="77"/>
      <c r="M646" s="78"/>
      <c r="N646" s="79"/>
      <c r="O646" s="79"/>
      <c r="P646" s="80"/>
    </row>
    <row r="647" customFormat="false" ht="16" hidden="false" customHeight="false" outlineLevel="0" collapsed="false">
      <c r="A647" s="60"/>
      <c r="L647" s="77"/>
      <c r="M647" s="78"/>
      <c r="N647" s="79"/>
      <c r="O647" s="79"/>
      <c r="P647" s="80"/>
    </row>
    <row r="648" customFormat="false" ht="16" hidden="false" customHeight="false" outlineLevel="0" collapsed="false">
      <c r="A648" s="60"/>
      <c r="L648" s="77"/>
      <c r="M648" s="78"/>
      <c r="N648" s="79"/>
      <c r="O648" s="79"/>
      <c r="P648" s="80"/>
    </row>
    <row r="649" customFormat="false" ht="16" hidden="false" customHeight="false" outlineLevel="0" collapsed="false">
      <c r="A649" s="60"/>
      <c r="L649" s="77"/>
      <c r="M649" s="78"/>
      <c r="N649" s="79"/>
      <c r="O649" s="79"/>
      <c r="P649" s="80"/>
    </row>
    <row r="650" customFormat="false" ht="16" hidden="false" customHeight="false" outlineLevel="0" collapsed="false">
      <c r="A650" s="60"/>
      <c r="L650" s="77"/>
      <c r="M650" s="78"/>
      <c r="N650" s="79"/>
      <c r="O650" s="79"/>
      <c r="P650" s="80"/>
    </row>
    <row r="651" customFormat="false" ht="16" hidden="false" customHeight="false" outlineLevel="0" collapsed="false">
      <c r="A651" s="60"/>
      <c r="L651" s="77"/>
      <c r="M651" s="78"/>
      <c r="N651" s="79"/>
      <c r="O651" s="79"/>
      <c r="P651" s="80"/>
    </row>
    <row r="652" customFormat="false" ht="16" hidden="false" customHeight="false" outlineLevel="0" collapsed="false">
      <c r="A652" s="60"/>
      <c r="L652" s="77"/>
      <c r="M652" s="78"/>
      <c r="N652" s="79"/>
      <c r="O652" s="79"/>
      <c r="P652" s="80"/>
    </row>
    <row r="653" customFormat="false" ht="16" hidden="false" customHeight="false" outlineLevel="0" collapsed="false">
      <c r="A653" s="60"/>
      <c r="L653" s="77"/>
      <c r="M653" s="78"/>
      <c r="N653" s="79"/>
      <c r="O653" s="79"/>
      <c r="P653" s="80"/>
    </row>
    <row r="654" customFormat="false" ht="16" hidden="false" customHeight="false" outlineLevel="0" collapsed="false">
      <c r="A654" s="60"/>
      <c r="L654" s="77"/>
      <c r="M654" s="78"/>
      <c r="N654" s="79"/>
      <c r="O654" s="79"/>
      <c r="P654" s="80"/>
    </row>
    <row r="655" customFormat="false" ht="16" hidden="false" customHeight="false" outlineLevel="0" collapsed="false">
      <c r="A655" s="60"/>
      <c r="L655" s="77"/>
      <c r="M655" s="78"/>
      <c r="N655" s="79"/>
      <c r="O655" s="79"/>
      <c r="P655" s="80"/>
    </row>
    <row r="656" customFormat="false" ht="16" hidden="false" customHeight="false" outlineLevel="0" collapsed="false">
      <c r="A656" s="60"/>
      <c r="L656" s="77"/>
      <c r="M656" s="78"/>
      <c r="N656" s="79"/>
      <c r="O656" s="79"/>
      <c r="P656" s="80"/>
    </row>
    <row r="657" customFormat="false" ht="16" hidden="false" customHeight="false" outlineLevel="0" collapsed="false">
      <c r="A657" s="60"/>
      <c r="L657" s="77"/>
      <c r="M657" s="78"/>
      <c r="N657" s="79"/>
      <c r="O657" s="79"/>
      <c r="P657" s="80"/>
    </row>
    <row r="658" customFormat="false" ht="16" hidden="false" customHeight="false" outlineLevel="0" collapsed="false">
      <c r="A658" s="60"/>
      <c r="L658" s="77"/>
      <c r="M658" s="78"/>
      <c r="N658" s="79"/>
      <c r="O658" s="79"/>
      <c r="P658" s="80"/>
    </row>
    <row r="659" customFormat="false" ht="16" hidden="false" customHeight="false" outlineLevel="0" collapsed="false">
      <c r="A659" s="60"/>
      <c r="L659" s="77"/>
      <c r="M659" s="78"/>
      <c r="N659" s="79"/>
      <c r="O659" s="79"/>
      <c r="P659" s="80"/>
    </row>
    <row r="660" customFormat="false" ht="16" hidden="false" customHeight="false" outlineLevel="0" collapsed="false">
      <c r="A660" s="60"/>
      <c r="L660" s="77"/>
      <c r="M660" s="78"/>
      <c r="N660" s="79"/>
      <c r="O660" s="79"/>
      <c r="P660" s="80"/>
    </row>
    <row r="661" customFormat="false" ht="16" hidden="false" customHeight="false" outlineLevel="0" collapsed="false">
      <c r="A661" s="60"/>
      <c r="L661" s="77"/>
      <c r="M661" s="78"/>
      <c r="N661" s="79"/>
      <c r="O661" s="79"/>
      <c r="P661" s="80"/>
    </row>
    <row r="662" customFormat="false" ht="16" hidden="false" customHeight="false" outlineLevel="0" collapsed="false">
      <c r="A662" s="60"/>
      <c r="L662" s="77"/>
      <c r="M662" s="78"/>
      <c r="N662" s="79"/>
      <c r="O662" s="79"/>
      <c r="P662" s="80"/>
    </row>
    <row r="663" customFormat="false" ht="16" hidden="false" customHeight="false" outlineLevel="0" collapsed="false">
      <c r="A663" s="60"/>
      <c r="L663" s="77"/>
      <c r="M663" s="78"/>
      <c r="N663" s="79"/>
      <c r="O663" s="79"/>
      <c r="P663" s="80"/>
    </row>
    <row r="664" customFormat="false" ht="16" hidden="false" customHeight="false" outlineLevel="0" collapsed="false">
      <c r="A664" s="60"/>
      <c r="L664" s="77"/>
      <c r="M664" s="78"/>
      <c r="N664" s="79"/>
      <c r="O664" s="79"/>
      <c r="P664" s="80"/>
    </row>
    <row r="665" customFormat="false" ht="16" hidden="false" customHeight="false" outlineLevel="0" collapsed="false">
      <c r="A665" s="60"/>
      <c r="L665" s="77"/>
      <c r="M665" s="78"/>
      <c r="N665" s="79"/>
      <c r="O665" s="79"/>
      <c r="P665" s="80"/>
    </row>
    <row r="666" customFormat="false" ht="16" hidden="false" customHeight="false" outlineLevel="0" collapsed="false">
      <c r="A666" s="60"/>
      <c r="L666" s="77"/>
      <c r="M666" s="78"/>
      <c r="N666" s="79"/>
      <c r="O666" s="79"/>
      <c r="P666" s="80"/>
    </row>
    <row r="667" customFormat="false" ht="16" hidden="false" customHeight="false" outlineLevel="0" collapsed="false">
      <c r="A667" s="60"/>
      <c r="L667" s="77"/>
      <c r="M667" s="78"/>
      <c r="N667" s="79"/>
      <c r="O667" s="79"/>
      <c r="P667" s="80"/>
    </row>
    <row r="668" customFormat="false" ht="16" hidden="false" customHeight="false" outlineLevel="0" collapsed="false">
      <c r="A668" s="60"/>
      <c r="L668" s="77"/>
      <c r="M668" s="78"/>
      <c r="N668" s="79"/>
      <c r="O668" s="79"/>
      <c r="P668" s="80"/>
    </row>
    <row r="669" customFormat="false" ht="16" hidden="false" customHeight="false" outlineLevel="0" collapsed="false">
      <c r="A669" s="60"/>
      <c r="L669" s="77"/>
      <c r="M669" s="78"/>
      <c r="N669" s="79"/>
      <c r="O669" s="79"/>
      <c r="P669" s="80"/>
    </row>
    <row r="670" customFormat="false" ht="16" hidden="false" customHeight="false" outlineLevel="0" collapsed="false">
      <c r="A670" s="60"/>
      <c r="L670" s="77"/>
      <c r="M670" s="78"/>
      <c r="N670" s="79"/>
      <c r="O670" s="79"/>
      <c r="P670" s="80"/>
    </row>
    <row r="671" customFormat="false" ht="16" hidden="false" customHeight="false" outlineLevel="0" collapsed="false">
      <c r="A671" s="60"/>
      <c r="L671" s="77"/>
      <c r="M671" s="78"/>
      <c r="N671" s="79"/>
      <c r="O671" s="79"/>
      <c r="P671" s="80"/>
    </row>
    <row r="672" customFormat="false" ht="16" hidden="false" customHeight="false" outlineLevel="0" collapsed="false">
      <c r="A672" s="60"/>
      <c r="L672" s="77"/>
      <c r="M672" s="78"/>
      <c r="N672" s="79"/>
      <c r="O672" s="79"/>
      <c r="P672" s="80"/>
    </row>
    <row r="673" customFormat="false" ht="16" hidden="false" customHeight="false" outlineLevel="0" collapsed="false">
      <c r="A673" s="60"/>
      <c r="L673" s="77"/>
      <c r="M673" s="78"/>
      <c r="N673" s="79"/>
      <c r="O673" s="79"/>
      <c r="P673" s="80"/>
    </row>
    <row r="674" customFormat="false" ht="16" hidden="false" customHeight="false" outlineLevel="0" collapsed="false">
      <c r="A674" s="60"/>
      <c r="L674" s="77"/>
      <c r="M674" s="78"/>
      <c r="N674" s="79"/>
      <c r="O674" s="79"/>
      <c r="P674" s="80"/>
    </row>
    <row r="675" customFormat="false" ht="16" hidden="false" customHeight="false" outlineLevel="0" collapsed="false">
      <c r="A675" s="60"/>
      <c r="L675" s="77"/>
      <c r="M675" s="78"/>
      <c r="N675" s="79"/>
      <c r="O675" s="79"/>
      <c r="P675" s="80"/>
    </row>
    <row r="676" customFormat="false" ht="16" hidden="false" customHeight="false" outlineLevel="0" collapsed="false">
      <c r="A676" s="60"/>
      <c r="L676" s="77"/>
      <c r="M676" s="78"/>
      <c r="N676" s="79"/>
      <c r="O676" s="79"/>
      <c r="P676" s="80"/>
    </row>
    <row r="677" customFormat="false" ht="16" hidden="false" customHeight="false" outlineLevel="0" collapsed="false">
      <c r="A677" s="60"/>
      <c r="L677" s="77"/>
      <c r="M677" s="78"/>
      <c r="N677" s="79"/>
      <c r="O677" s="79"/>
      <c r="P677" s="80"/>
    </row>
    <row r="678" customFormat="false" ht="16" hidden="false" customHeight="false" outlineLevel="0" collapsed="false">
      <c r="A678" s="60"/>
      <c r="L678" s="77"/>
      <c r="M678" s="78"/>
      <c r="N678" s="79"/>
      <c r="O678" s="79"/>
      <c r="P678" s="80"/>
    </row>
    <row r="679" customFormat="false" ht="16" hidden="false" customHeight="false" outlineLevel="0" collapsed="false">
      <c r="A679" s="60"/>
      <c r="L679" s="77"/>
      <c r="M679" s="78"/>
      <c r="N679" s="79"/>
      <c r="O679" s="79"/>
      <c r="P679" s="80"/>
    </row>
    <row r="680" customFormat="false" ht="16" hidden="false" customHeight="false" outlineLevel="0" collapsed="false">
      <c r="A680" s="60"/>
      <c r="L680" s="77"/>
      <c r="M680" s="78"/>
      <c r="N680" s="79"/>
      <c r="O680" s="79"/>
      <c r="P680" s="80"/>
    </row>
    <row r="681" customFormat="false" ht="16" hidden="false" customHeight="false" outlineLevel="0" collapsed="false">
      <c r="A681" s="60"/>
      <c r="L681" s="77"/>
      <c r="M681" s="78"/>
      <c r="N681" s="79"/>
      <c r="O681" s="79"/>
      <c r="P681" s="80"/>
    </row>
    <row r="682" customFormat="false" ht="16" hidden="false" customHeight="false" outlineLevel="0" collapsed="false">
      <c r="A682" s="60"/>
      <c r="L682" s="77"/>
      <c r="M682" s="78"/>
      <c r="N682" s="79"/>
      <c r="O682" s="79"/>
      <c r="P682" s="80"/>
    </row>
    <row r="683" customFormat="false" ht="16" hidden="false" customHeight="false" outlineLevel="0" collapsed="false">
      <c r="A683" s="60"/>
      <c r="L683" s="77"/>
      <c r="M683" s="78"/>
      <c r="N683" s="79"/>
      <c r="O683" s="79"/>
      <c r="P683" s="80"/>
    </row>
    <row r="684" customFormat="false" ht="16" hidden="false" customHeight="false" outlineLevel="0" collapsed="false">
      <c r="A684" s="60"/>
      <c r="L684" s="77"/>
      <c r="M684" s="78"/>
      <c r="N684" s="79"/>
      <c r="O684" s="79"/>
      <c r="P684" s="80"/>
    </row>
    <row r="685" customFormat="false" ht="16" hidden="false" customHeight="false" outlineLevel="0" collapsed="false">
      <c r="A685" s="60"/>
      <c r="L685" s="77"/>
      <c r="M685" s="78"/>
      <c r="N685" s="79"/>
      <c r="O685" s="79"/>
      <c r="P685" s="80"/>
    </row>
    <row r="686" customFormat="false" ht="16" hidden="false" customHeight="false" outlineLevel="0" collapsed="false">
      <c r="A686" s="60"/>
      <c r="L686" s="77"/>
      <c r="M686" s="78"/>
      <c r="N686" s="79"/>
      <c r="O686" s="79"/>
      <c r="P686" s="80"/>
    </row>
    <row r="687" customFormat="false" ht="16" hidden="false" customHeight="false" outlineLevel="0" collapsed="false">
      <c r="A687" s="60"/>
      <c r="L687" s="77"/>
      <c r="M687" s="78"/>
      <c r="N687" s="79"/>
      <c r="O687" s="79"/>
      <c r="P687" s="80"/>
    </row>
    <row r="688" customFormat="false" ht="16" hidden="false" customHeight="false" outlineLevel="0" collapsed="false">
      <c r="A688" s="60"/>
      <c r="L688" s="77"/>
      <c r="M688" s="78"/>
      <c r="N688" s="79"/>
      <c r="O688" s="79"/>
      <c r="P688" s="80"/>
    </row>
    <row r="689" customFormat="false" ht="16" hidden="false" customHeight="false" outlineLevel="0" collapsed="false">
      <c r="A689" s="60"/>
      <c r="L689" s="77"/>
      <c r="M689" s="78"/>
      <c r="N689" s="79"/>
      <c r="O689" s="79"/>
      <c r="P689" s="80"/>
    </row>
    <row r="690" customFormat="false" ht="16" hidden="false" customHeight="false" outlineLevel="0" collapsed="false">
      <c r="A690" s="60"/>
      <c r="L690" s="77"/>
      <c r="M690" s="78"/>
      <c r="N690" s="79"/>
      <c r="O690" s="79"/>
      <c r="P690" s="80"/>
    </row>
    <row r="691" customFormat="false" ht="16" hidden="false" customHeight="false" outlineLevel="0" collapsed="false">
      <c r="A691" s="60"/>
      <c r="L691" s="77"/>
      <c r="M691" s="78"/>
      <c r="N691" s="79"/>
      <c r="O691" s="79"/>
      <c r="P691" s="80"/>
    </row>
    <row r="692" customFormat="false" ht="16" hidden="false" customHeight="false" outlineLevel="0" collapsed="false">
      <c r="A692" s="60"/>
      <c r="L692" s="77"/>
      <c r="M692" s="78"/>
      <c r="N692" s="79"/>
      <c r="O692" s="79"/>
      <c r="P692" s="80"/>
    </row>
    <row r="693" customFormat="false" ht="16" hidden="false" customHeight="false" outlineLevel="0" collapsed="false">
      <c r="A693" s="60"/>
      <c r="L693" s="77"/>
      <c r="M693" s="78"/>
      <c r="N693" s="79"/>
      <c r="O693" s="79"/>
      <c r="P693" s="80"/>
    </row>
    <row r="694" customFormat="false" ht="16" hidden="false" customHeight="false" outlineLevel="0" collapsed="false">
      <c r="A694" s="60"/>
      <c r="L694" s="77"/>
      <c r="M694" s="78"/>
      <c r="N694" s="79"/>
      <c r="O694" s="79"/>
      <c r="P694" s="80"/>
    </row>
    <row r="695" customFormat="false" ht="16" hidden="false" customHeight="false" outlineLevel="0" collapsed="false">
      <c r="A695" s="60"/>
      <c r="L695" s="77"/>
      <c r="M695" s="78"/>
      <c r="N695" s="79"/>
      <c r="O695" s="79"/>
      <c r="P695" s="80"/>
    </row>
    <row r="696" customFormat="false" ht="16" hidden="false" customHeight="false" outlineLevel="0" collapsed="false">
      <c r="A696" s="60"/>
      <c r="L696" s="77"/>
      <c r="M696" s="78"/>
      <c r="N696" s="79"/>
      <c r="O696" s="79"/>
      <c r="P696" s="80"/>
    </row>
    <row r="697" customFormat="false" ht="16" hidden="false" customHeight="false" outlineLevel="0" collapsed="false">
      <c r="A697" s="60"/>
      <c r="L697" s="77"/>
      <c r="M697" s="78"/>
      <c r="N697" s="79"/>
      <c r="O697" s="79"/>
      <c r="P697" s="80"/>
    </row>
    <row r="698" customFormat="false" ht="16" hidden="false" customHeight="false" outlineLevel="0" collapsed="false">
      <c r="A698" s="60"/>
      <c r="L698" s="77"/>
      <c r="M698" s="78"/>
      <c r="N698" s="79"/>
      <c r="O698" s="79"/>
      <c r="P698" s="80"/>
    </row>
    <row r="699" customFormat="false" ht="16" hidden="false" customHeight="false" outlineLevel="0" collapsed="false">
      <c r="A699" s="60"/>
      <c r="L699" s="77"/>
      <c r="M699" s="78"/>
      <c r="N699" s="79"/>
      <c r="O699" s="79"/>
      <c r="P699" s="80"/>
    </row>
    <row r="700" customFormat="false" ht="16" hidden="false" customHeight="false" outlineLevel="0" collapsed="false">
      <c r="A700" s="60"/>
      <c r="L700" s="77"/>
      <c r="M700" s="78"/>
      <c r="N700" s="79"/>
      <c r="O700" s="79"/>
      <c r="P700" s="80"/>
    </row>
    <row r="701" customFormat="false" ht="16" hidden="false" customHeight="false" outlineLevel="0" collapsed="false">
      <c r="A701" s="60"/>
      <c r="L701" s="77"/>
      <c r="M701" s="78"/>
      <c r="N701" s="79"/>
      <c r="O701" s="79"/>
      <c r="P701" s="80"/>
    </row>
    <row r="702" customFormat="false" ht="16" hidden="false" customHeight="false" outlineLevel="0" collapsed="false">
      <c r="A702" s="60"/>
      <c r="L702" s="77"/>
      <c r="M702" s="78"/>
      <c r="N702" s="79"/>
      <c r="O702" s="79"/>
      <c r="P702" s="80"/>
    </row>
    <row r="703" customFormat="false" ht="16" hidden="false" customHeight="false" outlineLevel="0" collapsed="false">
      <c r="A703" s="60"/>
      <c r="L703" s="77"/>
      <c r="M703" s="78"/>
      <c r="N703" s="79"/>
      <c r="O703" s="79"/>
      <c r="P703" s="80"/>
    </row>
    <row r="704" customFormat="false" ht="16" hidden="false" customHeight="false" outlineLevel="0" collapsed="false">
      <c r="A704" s="60"/>
      <c r="L704" s="77"/>
      <c r="M704" s="78"/>
      <c r="N704" s="79"/>
      <c r="O704" s="79"/>
      <c r="P704" s="80"/>
    </row>
    <row r="705" customFormat="false" ht="16" hidden="false" customHeight="false" outlineLevel="0" collapsed="false">
      <c r="A705" s="60"/>
      <c r="L705" s="77"/>
      <c r="M705" s="78"/>
      <c r="N705" s="79"/>
      <c r="O705" s="79"/>
      <c r="P705" s="80"/>
    </row>
    <row r="706" customFormat="false" ht="16" hidden="false" customHeight="false" outlineLevel="0" collapsed="false">
      <c r="A706" s="60"/>
      <c r="L706" s="77"/>
      <c r="M706" s="78"/>
      <c r="N706" s="79"/>
      <c r="O706" s="79"/>
      <c r="P706" s="80"/>
    </row>
    <row r="707" customFormat="false" ht="16" hidden="false" customHeight="false" outlineLevel="0" collapsed="false">
      <c r="A707" s="60"/>
      <c r="L707" s="77"/>
      <c r="M707" s="78"/>
      <c r="N707" s="79"/>
      <c r="O707" s="79"/>
      <c r="P707" s="80"/>
    </row>
    <row r="708" customFormat="false" ht="16" hidden="false" customHeight="false" outlineLevel="0" collapsed="false">
      <c r="A708" s="60"/>
    </row>
    <row r="709" customFormat="false" ht="16" hidden="false" customHeight="false" outlineLevel="0" collapsed="false">
      <c r="A709" s="60"/>
    </row>
    <row r="710" customFormat="false" ht="16" hidden="false" customHeight="false" outlineLevel="0" collapsed="false">
      <c r="A710" s="60"/>
    </row>
    <row r="711" customFormat="false" ht="16" hidden="false" customHeight="false" outlineLevel="0" collapsed="false">
      <c r="A711" s="60"/>
    </row>
    <row r="712" customFormat="false" ht="16" hidden="false" customHeight="false" outlineLevel="0" collapsed="false">
      <c r="A712" s="60"/>
    </row>
    <row r="713" customFormat="false" ht="16" hidden="false" customHeight="false" outlineLevel="0" collapsed="false">
      <c r="A713" s="60"/>
    </row>
    <row r="714" customFormat="false" ht="16" hidden="false" customHeight="false" outlineLevel="0" collapsed="false">
      <c r="A714" s="60"/>
    </row>
    <row r="715" customFormat="false" ht="16" hidden="false" customHeight="false" outlineLevel="0" collapsed="false">
      <c r="A715" s="60"/>
    </row>
    <row r="716" customFormat="false" ht="16" hidden="false" customHeight="false" outlineLevel="0" collapsed="false">
      <c r="A716" s="60"/>
    </row>
    <row r="717" customFormat="false" ht="16" hidden="false" customHeight="false" outlineLevel="0" collapsed="false">
      <c r="A717" s="60"/>
    </row>
    <row r="718" customFormat="false" ht="16" hidden="false" customHeight="false" outlineLevel="0" collapsed="false">
      <c r="A718" s="60"/>
    </row>
    <row r="719" customFormat="false" ht="16" hidden="false" customHeight="false" outlineLevel="0" collapsed="false">
      <c r="A719" s="60"/>
    </row>
    <row r="720" customFormat="false" ht="16" hidden="false" customHeight="false" outlineLevel="0" collapsed="false">
      <c r="A720" s="60"/>
    </row>
    <row r="721" customFormat="false" ht="16" hidden="false" customHeight="false" outlineLevel="0" collapsed="false">
      <c r="A721" s="60"/>
    </row>
    <row r="722" customFormat="false" ht="16" hidden="false" customHeight="false" outlineLevel="0" collapsed="false">
      <c r="A722" s="60"/>
    </row>
    <row r="723" customFormat="false" ht="16" hidden="false" customHeight="false" outlineLevel="0" collapsed="false">
      <c r="A723" s="60"/>
    </row>
    <row r="724" customFormat="false" ht="16" hidden="false" customHeight="false" outlineLevel="0" collapsed="false">
      <c r="A724" s="60"/>
    </row>
    <row r="725" customFormat="false" ht="16" hidden="false" customHeight="false" outlineLevel="0" collapsed="false">
      <c r="A725" s="60"/>
    </row>
    <row r="726" customFormat="false" ht="16" hidden="false" customHeight="false" outlineLevel="0" collapsed="false">
      <c r="A726" s="60"/>
    </row>
    <row r="727" customFormat="false" ht="16" hidden="false" customHeight="false" outlineLevel="0" collapsed="false">
      <c r="A727" s="60"/>
    </row>
    <row r="728" customFormat="false" ht="16" hidden="false" customHeight="false" outlineLevel="0" collapsed="false">
      <c r="A728" s="60"/>
    </row>
    <row r="729" customFormat="false" ht="16" hidden="false" customHeight="false" outlineLevel="0" collapsed="false">
      <c r="A729" s="60"/>
    </row>
    <row r="730" customFormat="false" ht="16" hidden="false" customHeight="false" outlineLevel="0" collapsed="false">
      <c r="A730" s="60"/>
    </row>
    <row r="731" customFormat="false" ht="16" hidden="false" customHeight="false" outlineLevel="0" collapsed="false">
      <c r="A731" s="60"/>
    </row>
    <row r="732" customFormat="false" ht="16" hidden="false" customHeight="false" outlineLevel="0" collapsed="false">
      <c r="A732" s="60"/>
    </row>
    <row r="733" customFormat="false" ht="16" hidden="false" customHeight="false" outlineLevel="0" collapsed="false">
      <c r="A733" s="60"/>
    </row>
    <row r="734" customFormat="false" ht="16" hidden="false" customHeight="false" outlineLevel="0" collapsed="false">
      <c r="A734" s="60"/>
    </row>
    <row r="735" customFormat="false" ht="16" hidden="false" customHeight="false" outlineLevel="0" collapsed="false">
      <c r="A735" s="60"/>
    </row>
    <row r="736" customFormat="false" ht="16" hidden="false" customHeight="false" outlineLevel="0" collapsed="false">
      <c r="A736" s="60"/>
    </row>
    <row r="737" customFormat="false" ht="16" hidden="false" customHeight="false" outlineLevel="0" collapsed="false">
      <c r="A737" s="60"/>
    </row>
    <row r="738" customFormat="false" ht="16" hidden="false" customHeight="false" outlineLevel="0" collapsed="false">
      <c r="A738" s="60"/>
    </row>
    <row r="739" customFormat="false" ht="16" hidden="false" customHeight="false" outlineLevel="0" collapsed="false">
      <c r="A739" s="60"/>
    </row>
    <row r="740" customFormat="false" ht="16" hidden="false" customHeight="false" outlineLevel="0" collapsed="false">
      <c r="A740" s="60"/>
    </row>
    <row r="741" customFormat="false" ht="16" hidden="false" customHeight="false" outlineLevel="0" collapsed="false">
      <c r="A741" s="60"/>
    </row>
    <row r="742" customFormat="false" ht="16" hidden="false" customHeight="false" outlineLevel="0" collapsed="false">
      <c r="A742" s="60"/>
    </row>
    <row r="743" customFormat="false" ht="16" hidden="false" customHeight="false" outlineLevel="0" collapsed="false">
      <c r="A743" s="60"/>
    </row>
    <row r="744" customFormat="false" ht="16" hidden="false" customHeight="false" outlineLevel="0" collapsed="false">
      <c r="A744" s="60"/>
    </row>
    <row r="745" customFormat="false" ht="16" hidden="false" customHeight="false" outlineLevel="0" collapsed="false">
      <c r="A745" s="60"/>
    </row>
    <row r="746" customFormat="false" ht="16" hidden="false" customHeight="false" outlineLevel="0" collapsed="false">
      <c r="A746" s="60"/>
    </row>
    <row r="747" customFormat="false" ht="16" hidden="false" customHeight="false" outlineLevel="0" collapsed="false">
      <c r="A747" s="60"/>
    </row>
    <row r="748" customFormat="false" ht="16" hidden="false" customHeight="false" outlineLevel="0" collapsed="false">
      <c r="A748" s="60"/>
    </row>
    <row r="749" customFormat="false" ht="16" hidden="false" customHeight="false" outlineLevel="0" collapsed="false">
      <c r="A749" s="60"/>
    </row>
    <row r="750" customFormat="false" ht="16" hidden="false" customHeight="false" outlineLevel="0" collapsed="false">
      <c r="A750" s="60"/>
    </row>
    <row r="751" customFormat="false" ht="16" hidden="false" customHeight="false" outlineLevel="0" collapsed="false">
      <c r="A751" s="60"/>
    </row>
    <row r="752" customFormat="false" ht="16" hidden="false" customHeight="false" outlineLevel="0" collapsed="false">
      <c r="A752" s="60"/>
    </row>
    <row r="753" customFormat="false" ht="16" hidden="false" customHeight="false" outlineLevel="0" collapsed="false">
      <c r="A753" s="60"/>
    </row>
    <row r="754" customFormat="false" ht="16" hidden="false" customHeight="false" outlineLevel="0" collapsed="false">
      <c r="A754" s="60"/>
    </row>
    <row r="755" customFormat="false" ht="16" hidden="false" customHeight="false" outlineLevel="0" collapsed="false">
      <c r="A755" s="60"/>
    </row>
    <row r="756" customFormat="false" ht="16" hidden="false" customHeight="false" outlineLevel="0" collapsed="false">
      <c r="A756" s="60"/>
    </row>
    <row r="757" customFormat="false" ht="16" hidden="false" customHeight="false" outlineLevel="0" collapsed="false">
      <c r="A757" s="60"/>
    </row>
    <row r="758" customFormat="false" ht="16" hidden="false" customHeight="false" outlineLevel="0" collapsed="false">
      <c r="A758" s="60"/>
    </row>
    <row r="759" customFormat="false" ht="16" hidden="false" customHeight="false" outlineLevel="0" collapsed="false">
      <c r="A759" s="60"/>
    </row>
    <row r="760" customFormat="false" ht="16" hidden="false" customHeight="false" outlineLevel="0" collapsed="false">
      <c r="A760" s="60"/>
    </row>
    <row r="761" customFormat="false" ht="16" hidden="false" customHeight="false" outlineLevel="0" collapsed="false">
      <c r="A761" s="60"/>
    </row>
    <row r="762" customFormat="false" ht="16" hidden="false" customHeight="false" outlineLevel="0" collapsed="false">
      <c r="A762" s="60"/>
    </row>
    <row r="763" customFormat="false" ht="16" hidden="false" customHeight="false" outlineLevel="0" collapsed="false">
      <c r="A763" s="60"/>
    </row>
    <row r="764" customFormat="false" ht="16" hidden="false" customHeight="false" outlineLevel="0" collapsed="false">
      <c r="A764" s="60"/>
    </row>
    <row r="765" customFormat="false" ht="16" hidden="false" customHeight="false" outlineLevel="0" collapsed="false">
      <c r="A765" s="60"/>
    </row>
    <row r="766" customFormat="false" ht="16" hidden="false" customHeight="false" outlineLevel="0" collapsed="false">
      <c r="A766" s="60"/>
    </row>
    <row r="767" customFormat="false" ht="16" hidden="false" customHeight="false" outlineLevel="0" collapsed="false">
      <c r="A767" s="60"/>
    </row>
    <row r="768" customFormat="false" ht="16" hidden="false" customHeight="false" outlineLevel="0" collapsed="false">
      <c r="A768" s="60"/>
    </row>
    <row r="769" customFormat="false" ht="16" hidden="false" customHeight="false" outlineLevel="0" collapsed="false">
      <c r="A769" s="60"/>
    </row>
    <row r="770" customFormat="false" ht="16" hidden="false" customHeight="false" outlineLevel="0" collapsed="false">
      <c r="A770" s="60"/>
    </row>
    <row r="771" customFormat="false" ht="16" hidden="false" customHeight="false" outlineLevel="0" collapsed="false">
      <c r="A771" s="60"/>
    </row>
    <row r="772" customFormat="false" ht="16" hidden="false" customHeight="false" outlineLevel="0" collapsed="false">
      <c r="A772" s="60"/>
    </row>
    <row r="773" customFormat="false" ht="16" hidden="false" customHeight="false" outlineLevel="0" collapsed="false">
      <c r="A773" s="60"/>
    </row>
    <row r="774" customFormat="false" ht="16" hidden="false" customHeight="false" outlineLevel="0" collapsed="false">
      <c r="A774" s="60"/>
    </row>
    <row r="775" customFormat="false" ht="16" hidden="false" customHeight="false" outlineLevel="0" collapsed="false">
      <c r="A775" s="60"/>
    </row>
    <row r="776" customFormat="false" ht="16" hidden="false" customHeight="false" outlineLevel="0" collapsed="false">
      <c r="A776" s="60"/>
    </row>
    <row r="777" customFormat="false" ht="16" hidden="false" customHeight="false" outlineLevel="0" collapsed="false">
      <c r="A777" s="60"/>
    </row>
    <row r="778" customFormat="false" ht="16" hidden="false" customHeight="false" outlineLevel="0" collapsed="false">
      <c r="A778" s="60"/>
    </row>
    <row r="779" customFormat="false" ht="16" hidden="false" customHeight="false" outlineLevel="0" collapsed="false">
      <c r="A779" s="60"/>
    </row>
    <row r="780" customFormat="false" ht="16" hidden="false" customHeight="false" outlineLevel="0" collapsed="false">
      <c r="A780" s="60"/>
    </row>
    <row r="781" customFormat="false" ht="16" hidden="false" customHeight="false" outlineLevel="0" collapsed="false">
      <c r="A781" s="60"/>
    </row>
    <row r="782" customFormat="false" ht="16" hidden="false" customHeight="false" outlineLevel="0" collapsed="false">
      <c r="A782" s="60"/>
    </row>
    <row r="783" customFormat="false" ht="16" hidden="false" customHeight="false" outlineLevel="0" collapsed="false">
      <c r="A783" s="60"/>
    </row>
    <row r="784" customFormat="false" ht="16" hidden="false" customHeight="false" outlineLevel="0" collapsed="false">
      <c r="A784" s="60"/>
    </row>
    <row r="785" customFormat="false" ht="16" hidden="false" customHeight="false" outlineLevel="0" collapsed="false">
      <c r="A785" s="60"/>
    </row>
    <row r="786" customFormat="false" ht="16" hidden="false" customHeight="false" outlineLevel="0" collapsed="false">
      <c r="A786" s="60"/>
    </row>
    <row r="787" customFormat="false" ht="16" hidden="false" customHeight="false" outlineLevel="0" collapsed="false">
      <c r="A787" s="60"/>
    </row>
    <row r="788" customFormat="false" ht="16" hidden="false" customHeight="false" outlineLevel="0" collapsed="false">
      <c r="A788" s="60"/>
    </row>
    <row r="789" customFormat="false" ht="16" hidden="false" customHeight="false" outlineLevel="0" collapsed="false">
      <c r="A789" s="60"/>
    </row>
    <row r="790" customFormat="false" ht="16" hidden="false" customHeight="false" outlineLevel="0" collapsed="false">
      <c r="A790" s="60"/>
    </row>
    <row r="791" customFormat="false" ht="16" hidden="false" customHeight="false" outlineLevel="0" collapsed="false">
      <c r="A791" s="60"/>
    </row>
    <row r="792" customFormat="false" ht="16" hidden="false" customHeight="false" outlineLevel="0" collapsed="false">
      <c r="A792" s="60"/>
    </row>
    <row r="793" customFormat="false" ht="16" hidden="false" customHeight="false" outlineLevel="0" collapsed="false">
      <c r="A793" s="60"/>
    </row>
    <row r="794" customFormat="false" ht="16" hidden="false" customHeight="false" outlineLevel="0" collapsed="false">
      <c r="A794" s="60"/>
    </row>
    <row r="795" customFormat="false" ht="16" hidden="false" customHeight="false" outlineLevel="0" collapsed="false">
      <c r="A795" s="60"/>
    </row>
    <row r="796" customFormat="false" ht="16" hidden="false" customHeight="false" outlineLevel="0" collapsed="false">
      <c r="A796" s="60"/>
    </row>
    <row r="797" customFormat="false" ht="16" hidden="false" customHeight="false" outlineLevel="0" collapsed="false">
      <c r="A797" s="60"/>
    </row>
    <row r="798" customFormat="false" ht="16" hidden="false" customHeight="false" outlineLevel="0" collapsed="false">
      <c r="A798" s="60"/>
    </row>
    <row r="799" customFormat="false" ht="16" hidden="false" customHeight="false" outlineLevel="0" collapsed="false">
      <c r="A799" s="60"/>
    </row>
    <row r="800" customFormat="false" ht="16" hidden="false" customHeight="false" outlineLevel="0" collapsed="false">
      <c r="A800" s="60"/>
    </row>
    <row r="801" customFormat="false" ht="16" hidden="false" customHeight="false" outlineLevel="0" collapsed="false">
      <c r="A801" s="60"/>
    </row>
    <row r="802" customFormat="false" ht="16" hidden="false" customHeight="false" outlineLevel="0" collapsed="false">
      <c r="A802" s="60"/>
    </row>
    <row r="803" customFormat="false" ht="16" hidden="false" customHeight="false" outlineLevel="0" collapsed="false">
      <c r="A803" s="60"/>
    </row>
    <row r="804" customFormat="false" ht="16" hidden="false" customHeight="false" outlineLevel="0" collapsed="false">
      <c r="A804" s="60"/>
    </row>
    <row r="805" customFormat="false" ht="16" hidden="false" customHeight="false" outlineLevel="0" collapsed="false">
      <c r="A805" s="60"/>
    </row>
    <row r="806" customFormat="false" ht="16" hidden="false" customHeight="false" outlineLevel="0" collapsed="false">
      <c r="A806" s="60"/>
    </row>
    <row r="807" customFormat="false" ht="16" hidden="false" customHeight="false" outlineLevel="0" collapsed="false">
      <c r="A807" s="60"/>
    </row>
    <row r="808" customFormat="false" ht="16" hidden="false" customHeight="false" outlineLevel="0" collapsed="false">
      <c r="A808" s="60"/>
    </row>
    <row r="809" customFormat="false" ht="16" hidden="false" customHeight="false" outlineLevel="0" collapsed="false">
      <c r="A809" s="60"/>
    </row>
    <row r="810" customFormat="false" ht="16" hidden="false" customHeight="false" outlineLevel="0" collapsed="false">
      <c r="A810" s="60"/>
    </row>
    <row r="811" customFormat="false" ht="16" hidden="false" customHeight="false" outlineLevel="0" collapsed="false">
      <c r="A811" s="60"/>
    </row>
    <row r="812" customFormat="false" ht="16" hidden="false" customHeight="false" outlineLevel="0" collapsed="false">
      <c r="A812" s="60"/>
    </row>
    <row r="813" customFormat="false" ht="16" hidden="false" customHeight="false" outlineLevel="0" collapsed="false">
      <c r="A813" s="60"/>
    </row>
    <row r="814" customFormat="false" ht="16" hidden="false" customHeight="false" outlineLevel="0" collapsed="false">
      <c r="A814" s="60"/>
    </row>
    <row r="815" customFormat="false" ht="16" hidden="false" customHeight="false" outlineLevel="0" collapsed="false">
      <c r="A815" s="60"/>
    </row>
    <row r="816" customFormat="false" ht="16" hidden="false" customHeight="false" outlineLevel="0" collapsed="false">
      <c r="A816" s="60"/>
    </row>
    <row r="817" customFormat="false" ht="16" hidden="false" customHeight="false" outlineLevel="0" collapsed="false">
      <c r="A817" s="60"/>
    </row>
    <row r="818" customFormat="false" ht="16" hidden="false" customHeight="false" outlineLevel="0" collapsed="false">
      <c r="A818" s="60"/>
    </row>
    <row r="819" customFormat="false" ht="16" hidden="false" customHeight="false" outlineLevel="0" collapsed="false">
      <c r="A819" s="60"/>
    </row>
    <row r="820" customFormat="false" ht="16" hidden="false" customHeight="false" outlineLevel="0" collapsed="false">
      <c r="A820" s="60"/>
    </row>
    <row r="821" customFormat="false" ht="16" hidden="false" customHeight="false" outlineLevel="0" collapsed="false">
      <c r="A821" s="60"/>
    </row>
    <row r="822" customFormat="false" ht="16" hidden="false" customHeight="false" outlineLevel="0" collapsed="false">
      <c r="A822" s="60"/>
    </row>
    <row r="823" customFormat="false" ht="16" hidden="false" customHeight="false" outlineLevel="0" collapsed="false">
      <c r="A823" s="60"/>
    </row>
    <row r="824" customFormat="false" ht="16" hidden="false" customHeight="false" outlineLevel="0" collapsed="false">
      <c r="A824" s="60"/>
    </row>
    <row r="825" customFormat="false" ht="16" hidden="false" customHeight="false" outlineLevel="0" collapsed="false">
      <c r="A825" s="60"/>
    </row>
    <row r="826" customFormat="false" ht="16" hidden="false" customHeight="false" outlineLevel="0" collapsed="false">
      <c r="A826" s="60"/>
    </row>
    <row r="827" customFormat="false" ht="16" hidden="false" customHeight="false" outlineLevel="0" collapsed="false">
      <c r="A827" s="60"/>
    </row>
    <row r="828" customFormat="false" ht="16" hidden="false" customHeight="false" outlineLevel="0" collapsed="false">
      <c r="A828" s="60"/>
    </row>
    <row r="829" customFormat="false" ht="16" hidden="false" customHeight="false" outlineLevel="0" collapsed="false">
      <c r="A829" s="60"/>
    </row>
    <row r="830" customFormat="false" ht="16" hidden="false" customHeight="false" outlineLevel="0" collapsed="false">
      <c r="A830" s="60"/>
    </row>
    <row r="831" customFormat="false" ht="16" hidden="false" customHeight="false" outlineLevel="0" collapsed="false">
      <c r="A831" s="60"/>
    </row>
    <row r="832" customFormat="false" ht="16" hidden="false" customHeight="false" outlineLevel="0" collapsed="false">
      <c r="A832" s="60"/>
    </row>
    <row r="833" customFormat="false" ht="16" hidden="false" customHeight="false" outlineLevel="0" collapsed="false">
      <c r="A833" s="60"/>
    </row>
    <row r="834" customFormat="false" ht="16" hidden="false" customHeight="false" outlineLevel="0" collapsed="false">
      <c r="A834" s="60"/>
    </row>
    <row r="835" customFormat="false" ht="16" hidden="false" customHeight="false" outlineLevel="0" collapsed="false">
      <c r="A835" s="60"/>
    </row>
    <row r="836" customFormat="false" ht="16" hidden="false" customHeight="false" outlineLevel="0" collapsed="false">
      <c r="A836" s="60"/>
    </row>
    <row r="837" customFormat="false" ht="16" hidden="false" customHeight="false" outlineLevel="0" collapsed="false">
      <c r="A837" s="60"/>
    </row>
    <row r="838" customFormat="false" ht="16" hidden="false" customHeight="false" outlineLevel="0" collapsed="false">
      <c r="A838" s="60"/>
    </row>
    <row r="839" customFormat="false" ht="16" hidden="false" customHeight="false" outlineLevel="0" collapsed="false">
      <c r="A839" s="60"/>
    </row>
    <row r="840" customFormat="false" ht="16" hidden="false" customHeight="false" outlineLevel="0" collapsed="false">
      <c r="A840" s="60"/>
    </row>
    <row r="841" customFormat="false" ht="16" hidden="false" customHeight="false" outlineLevel="0" collapsed="false">
      <c r="A841" s="60"/>
    </row>
    <row r="842" customFormat="false" ht="16" hidden="false" customHeight="false" outlineLevel="0" collapsed="false">
      <c r="A842" s="60"/>
    </row>
    <row r="843" customFormat="false" ht="16" hidden="false" customHeight="false" outlineLevel="0" collapsed="false">
      <c r="A843" s="60"/>
    </row>
    <row r="844" customFormat="false" ht="16" hidden="false" customHeight="false" outlineLevel="0" collapsed="false">
      <c r="A844" s="60"/>
    </row>
    <row r="845" customFormat="false" ht="16" hidden="false" customHeight="false" outlineLevel="0" collapsed="false">
      <c r="A845" s="60"/>
    </row>
    <row r="846" customFormat="false" ht="16" hidden="false" customHeight="false" outlineLevel="0" collapsed="false">
      <c r="A846" s="60"/>
    </row>
    <row r="847" customFormat="false" ht="16" hidden="false" customHeight="false" outlineLevel="0" collapsed="false">
      <c r="A847" s="60"/>
    </row>
    <row r="848" customFormat="false" ht="16" hidden="false" customHeight="false" outlineLevel="0" collapsed="false">
      <c r="A848" s="60"/>
    </row>
    <row r="849" customFormat="false" ht="16" hidden="false" customHeight="false" outlineLevel="0" collapsed="false">
      <c r="A849" s="60"/>
    </row>
    <row r="850" customFormat="false" ht="16" hidden="false" customHeight="false" outlineLevel="0" collapsed="false">
      <c r="A850" s="60"/>
    </row>
    <row r="851" customFormat="false" ht="16" hidden="false" customHeight="false" outlineLevel="0" collapsed="false">
      <c r="A851" s="60"/>
    </row>
    <row r="852" customFormat="false" ht="16" hidden="false" customHeight="false" outlineLevel="0" collapsed="false">
      <c r="A852" s="60"/>
    </row>
    <row r="853" customFormat="false" ht="16" hidden="false" customHeight="false" outlineLevel="0" collapsed="false">
      <c r="A853" s="60"/>
    </row>
    <row r="854" customFormat="false" ht="16" hidden="false" customHeight="false" outlineLevel="0" collapsed="false">
      <c r="A854" s="60"/>
    </row>
    <row r="855" customFormat="false" ht="16" hidden="false" customHeight="false" outlineLevel="0" collapsed="false">
      <c r="A855" s="60"/>
    </row>
    <row r="856" customFormat="false" ht="16" hidden="false" customHeight="false" outlineLevel="0" collapsed="false">
      <c r="A856" s="60"/>
    </row>
    <row r="857" customFormat="false" ht="16" hidden="false" customHeight="false" outlineLevel="0" collapsed="false">
      <c r="A857" s="60"/>
    </row>
    <row r="858" customFormat="false" ht="16" hidden="false" customHeight="false" outlineLevel="0" collapsed="false">
      <c r="A858" s="60"/>
    </row>
    <row r="859" customFormat="false" ht="16" hidden="false" customHeight="false" outlineLevel="0" collapsed="false">
      <c r="A859" s="60"/>
    </row>
    <row r="860" customFormat="false" ht="16" hidden="false" customHeight="false" outlineLevel="0" collapsed="false">
      <c r="A860" s="60"/>
    </row>
    <row r="861" customFormat="false" ht="16" hidden="false" customHeight="false" outlineLevel="0" collapsed="false">
      <c r="A861" s="60"/>
    </row>
    <row r="862" customFormat="false" ht="16" hidden="false" customHeight="false" outlineLevel="0" collapsed="false">
      <c r="A862" s="60"/>
    </row>
    <row r="863" customFormat="false" ht="16" hidden="false" customHeight="false" outlineLevel="0" collapsed="false">
      <c r="A863" s="60"/>
    </row>
    <row r="864" customFormat="false" ht="16" hidden="false" customHeight="false" outlineLevel="0" collapsed="false">
      <c r="A864" s="60"/>
    </row>
    <row r="865" customFormat="false" ht="16" hidden="false" customHeight="false" outlineLevel="0" collapsed="false">
      <c r="A865" s="60"/>
    </row>
    <row r="866" customFormat="false" ht="16" hidden="false" customHeight="false" outlineLevel="0" collapsed="false">
      <c r="A866" s="60"/>
    </row>
    <row r="867" customFormat="false" ht="16" hidden="false" customHeight="false" outlineLevel="0" collapsed="false">
      <c r="A867" s="60"/>
    </row>
    <row r="868" customFormat="false" ht="16" hidden="false" customHeight="false" outlineLevel="0" collapsed="false">
      <c r="A868" s="60"/>
    </row>
    <row r="869" customFormat="false" ht="16" hidden="false" customHeight="false" outlineLevel="0" collapsed="false">
      <c r="A869" s="60"/>
    </row>
    <row r="870" customFormat="false" ht="16" hidden="false" customHeight="false" outlineLevel="0" collapsed="false">
      <c r="A870" s="60"/>
    </row>
    <row r="871" customFormat="false" ht="16" hidden="false" customHeight="false" outlineLevel="0" collapsed="false">
      <c r="A871" s="60"/>
    </row>
    <row r="872" customFormat="false" ht="16" hidden="false" customHeight="false" outlineLevel="0" collapsed="false">
      <c r="A872" s="60"/>
    </row>
    <row r="873" customFormat="false" ht="16" hidden="false" customHeight="false" outlineLevel="0" collapsed="false">
      <c r="A873" s="60"/>
    </row>
    <row r="874" customFormat="false" ht="16" hidden="false" customHeight="false" outlineLevel="0" collapsed="false">
      <c r="A874" s="60"/>
    </row>
    <row r="875" customFormat="false" ht="16" hidden="false" customHeight="false" outlineLevel="0" collapsed="false">
      <c r="A875" s="60"/>
    </row>
    <row r="876" customFormat="false" ht="16" hidden="false" customHeight="false" outlineLevel="0" collapsed="false">
      <c r="A876" s="60"/>
    </row>
    <row r="877" customFormat="false" ht="16" hidden="false" customHeight="false" outlineLevel="0" collapsed="false">
      <c r="A877" s="60"/>
    </row>
    <row r="878" customFormat="false" ht="16" hidden="false" customHeight="false" outlineLevel="0" collapsed="false">
      <c r="A878" s="60"/>
    </row>
    <row r="879" customFormat="false" ht="16" hidden="false" customHeight="false" outlineLevel="0" collapsed="false">
      <c r="A879" s="60"/>
    </row>
    <row r="880" customFormat="false" ht="16" hidden="false" customHeight="false" outlineLevel="0" collapsed="false">
      <c r="A880" s="60"/>
    </row>
    <row r="881" customFormat="false" ht="16" hidden="false" customHeight="false" outlineLevel="0" collapsed="false">
      <c r="A881" s="60"/>
    </row>
    <row r="882" customFormat="false" ht="16" hidden="false" customHeight="false" outlineLevel="0" collapsed="false">
      <c r="A882" s="60"/>
    </row>
    <row r="883" customFormat="false" ht="16" hidden="false" customHeight="false" outlineLevel="0" collapsed="false">
      <c r="A883" s="60"/>
    </row>
    <row r="884" customFormat="false" ht="16" hidden="false" customHeight="false" outlineLevel="0" collapsed="false">
      <c r="A884" s="60"/>
    </row>
    <row r="885" customFormat="false" ht="16" hidden="false" customHeight="false" outlineLevel="0" collapsed="false">
      <c r="A885" s="60"/>
    </row>
    <row r="886" customFormat="false" ht="16" hidden="false" customHeight="false" outlineLevel="0" collapsed="false">
      <c r="A886" s="60"/>
    </row>
    <row r="887" customFormat="false" ht="16" hidden="false" customHeight="false" outlineLevel="0" collapsed="false">
      <c r="A887" s="60"/>
    </row>
    <row r="888" customFormat="false" ht="16" hidden="false" customHeight="false" outlineLevel="0" collapsed="false">
      <c r="A888" s="60"/>
    </row>
    <row r="889" customFormat="false" ht="16" hidden="false" customHeight="false" outlineLevel="0" collapsed="false">
      <c r="A889" s="60"/>
    </row>
    <row r="890" customFormat="false" ht="16" hidden="false" customHeight="false" outlineLevel="0" collapsed="false">
      <c r="A890" s="60"/>
    </row>
    <row r="891" customFormat="false" ht="16" hidden="false" customHeight="false" outlineLevel="0" collapsed="false">
      <c r="A891" s="60"/>
    </row>
    <row r="892" customFormat="false" ht="16" hidden="false" customHeight="false" outlineLevel="0" collapsed="false">
      <c r="A892" s="60"/>
    </row>
    <row r="893" customFormat="false" ht="16" hidden="false" customHeight="false" outlineLevel="0" collapsed="false">
      <c r="A893" s="60"/>
    </row>
    <row r="894" customFormat="false" ht="16" hidden="false" customHeight="false" outlineLevel="0" collapsed="false">
      <c r="A894" s="60"/>
    </row>
    <row r="895" customFormat="false" ht="16" hidden="false" customHeight="false" outlineLevel="0" collapsed="false">
      <c r="A895" s="60"/>
    </row>
    <row r="896" customFormat="false" ht="16" hidden="false" customHeight="false" outlineLevel="0" collapsed="false">
      <c r="A896" s="60"/>
    </row>
    <row r="897" customFormat="false" ht="16" hidden="false" customHeight="false" outlineLevel="0" collapsed="false">
      <c r="A897" s="60"/>
    </row>
    <row r="898" customFormat="false" ht="16" hidden="false" customHeight="false" outlineLevel="0" collapsed="false">
      <c r="A898" s="60"/>
    </row>
    <row r="899" customFormat="false" ht="16" hidden="false" customHeight="false" outlineLevel="0" collapsed="false">
      <c r="A899" s="60"/>
    </row>
    <row r="900" customFormat="false" ht="16" hidden="false" customHeight="false" outlineLevel="0" collapsed="false">
      <c r="A900" s="60"/>
    </row>
    <row r="901" customFormat="false" ht="16" hidden="false" customHeight="false" outlineLevel="0" collapsed="false">
      <c r="A901" s="60"/>
    </row>
    <row r="902" customFormat="false" ht="16" hidden="false" customHeight="false" outlineLevel="0" collapsed="false">
      <c r="A902" s="60"/>
    </row>
    <row r="903" customFormat="false" ht="16" hidden="false" customHeight="false" outlineLevel="0" collapsed="false">
      <c r="A903" s="60"/>
    </row>
    <row r="904" customFormat="false" ht="16" hidden="false" customHeight="false" outlineLevel="0" collapsed="false">
      <c r="A904" s="60"/>
    </row>
    <row r="905" customFormat="false" ht="16" hidden="false" customHeight="false" outlineLevel="0" collapsed="false">
      <c r="A905" s="60"/>
    </row>
    <row r="906" customFormat="false" ht="16" hidden="false" customHeight="false" outlineLevel="0" collapsed="false">
      <c r="A906" s="60"/>
    </row>
    <row r="907" customFormat="false" ht="16" hidden="false" customHeight="false" outlineLevel="0" collapsed="false">
      <c r="A907" s="60"/>
    </row>
    <row r="908" customFormat="false" ht="16" hidden="false" customHeight="false" outlineLevel="0" collapsed="false">
      <c r="A908" s="60"/>
    </row>
    <row r="909" customFormat="false" ht="16" hidden="false" customHeight="false" outlineLevel="0" collapsed="false">
      <c r="A909" s="60"/>
    </row>
    <row r="910" customFormat="false" ht="16" hidden="false" customHeight="false" outlineLevel="0" collapsed="false">
      <c r="A910" s="60"/>
    </row>
    <row r="911" customFormat="false" ht="16" hidden="false" customHeight="false" outlineLevel="0" collapsed="false">
      <c r="A911" s="60"/>
    </row>
    <row r="912" customFormat="false" ht="16" hidden="false" customHeight="false" outlineLevel="0" collapsed="false">
      <c r="A912" s="60"/>
    </row>
    <row r="913" customFormat="false" ht="16" hidden="false" customHeight="false" outlineLevel="0" collapsed="false">
      <c r="A913" s="60"/>
    </row>
    <row r="914" customFormat="false" ht="16" hidden="false" customHeight="false" outlineLevel="0" collapsed="false">
      <c r="A914" s="60"/>
    </row>
    <row r="915" customFormat="false" ht="16" hidden="false" customHeight="false" outlineLevel="0" collapsed="false">
      <c r="A915" s="60"/>
    </row>
    <row r="916" customFormat="false" ht="16" hidden="false" customHeight="false" outlineLevel="0" collapsed="false">
      <c r="A916" s="60"/>
    </row>
    <row r="917" customFormat="false" ht="16" hidden="false" customHeight="false" outlineLevel="0" collapsed="false">
      <c r="A917" s="60"/>
    </row>
    <row r="918" customFormat="false" ht="16" hidden="false" customHeight="false" outlineLevel="0" collapsed="false">
      <c r="A918" s="60"/>
    </row>
    <row r="919" customFormat="false" ht="16" hidden="false" customHeight="false" outlineLevel="0" collapsed="false">
      <c r="A919" s="60"/>
    </row>
    <row r="920" customFormat="false" ht="16" hidden="false" customHeight="false" outlineLevel="0" collapsed="false">
      <c r="A920" s="60"/>
    </row>
    <row r="921" customFormat="false" ht="16" hidden="false" customHeight="false" outlineLevel="0" collapsed="false">
      <c r="A921" s="60"/>
    </row>
    <row r="922" customFormat="false" ht="16" hidden="false" customHeight="false" outlineLevel="0" collapsed="false">
      <c r="A922" s="60"/>
    </row>
    <row r="923" customFormat="false" ht="16" hidden="false" customHeight="false" outlineLevel="0" collapsed="false">
      <c r="A923" s="60"/>
    </row>
    <row r="924" customFormat="false" ht="16" hidden="false" customHeight="false" outlineLevel="0" collapsed="false">
      <c r="A924" s="60"/>
    </row>
    <row r="925" customFormat="false" ht="16" hidden="false" customHeight="false" outlineLevel="0" collapsed="false">
      <c r="A925" s="60"/>
    </row>
    <row r="926" customFormat="false" ht="16" hidden="false" customHeight="false" outlineLevel="0" collapsed="false">
      <c r="A926" s="60"/>
    </row>
    <row r="927" customFormat="false" ht="16" hidden="false" customHeight="false" outlineLevel="0" collapsed="false">
      <c r="A927" s="60"/>
    </row>
    <row r="928" customFormat="false" ht="16" hidden="false" customHeight="false" outlineLevel="0" collapsed="false">
      <c r="A928" s="60"/>
    </row>
    <row r="929" customFormat="false" ht="16" hidden="false" customHeight="false" outlineLevel="0" collapsed="false">
      <c r="A929" s="60"/>
    </row>
    <row r="930" customFormat="false" ht="16" hidden="false" customHeight="false" outlineLevel="0" collapsed="false">
      <c r="A930" s="60"/>
    </row>
    <row r="931" customFormat="false" ht="16" hidden="false" customHeight="false" outlineLevel="0" collapsed="false">
      <c r="A931" s="60"/>
    </row>
    <row r="932" customFormat="false" ht="16" hidden="false" customHeight="false" outlineLevel="0" collapsed="false">
      <c r="A932" s="60"/>
    </row>
    <row r="933" customFormat="false" ht="16" hidden="false" customHeight="false" outlineLevel="0" collapsed="false">
      <c r="A933" s="60"/>
    </row>
    <row r="934" customFormat="false" ht="16" hidden="false" customHeight="false" outlineLevel="0" collapsed="false">
      <c r="A934" s="60"/>
    </row>
    <row r="935" customFormat="false" ht="16" hidden="false" customHeight="false" outlineLevel="0" collapsed="false">
      <c r="A935" s="60"/>
    </row>
    <row r="936" customFormat="false" ht="16" hidden="false" customHeight="false" outlineLevel="0" collapsed="false">
      <c r="A936" s="60"/>
    </row>
    <row r="937" customFormat="false" ht="16" hidden="false" customHeight="false" outlineLevel="0" collapsed="false">
      <c r="A937" s="60"/>
    </row>
    <row r="938" customFormat="false" ht="16" hidden="false" customHeight="false" outlineLevel="0" collapsed="false">
      <c r="A938" s="60"/>
    </row>
    <row r="939" customFormat="false" ht="16" hidden="false" customHeight="false" outlineLevel="0" collapsed="false">
      <c r="A939" s="60"/>
    </row>
    <row r="940" customFormat="false" ht="16" hidden="false" customHeight="false" outlineLevel="0" collapsed="false">
      <c r="A940" s="60"/>
    </row>
    <row r="941" customFormat="false" ht="16" hidden="false" customHeight="false" outlineLevel="0" collapsed="false">
      <c r="A941" s="60"/>
    </row>
    <row r="942" customFormat="false" ht="16" hidden="false" customHeight="false" outlineLevel="0" collapsed="false">
      <c r="A942" s="60"/>
    </row>
    <row r="943" customFormat="false" ht="16" hidden="false" customHeight="false" outlineLevel="0" collapsed="false">
      <c r="A943" s="60"/>
    </row>
    <row r="944" customFormat="false" ht="16" hidden="false" customHeight="false" outlineLevel="0" collapsed="false">
      <c r="A944" s="60"/>
    </row>
    <row r="945" customFormat="false" ht="16" hidden="false" customHeight="false" outlineLevel="0" collapsed="false">
      <c r="A945" s="60"/>
    </row>
    <row r="946" customFormat="false" ht="16" hidden="false" customHeight="false" outlineLevel="0" collapsed="false">
      <c r="A946" s="60"/>
    </row>
    <row r="947" customFormat="false" ht="16" hidden="false" customHeight="false" outlineLevel="0" collapsed="false">
      <c r="A947" s="60"/>
    </row>
    <row r="948" customFormat="false" ht="16" hidden="false" customHeight="false" outlineLevel="0" collapsed="false">
      <c r="A948" s="60"/>
    </row>
    <row r="949" customFormat="false" ht="16" hidden="false" customHeight="false" outlineLevel="0" collapsed="false">
      <c r="A949" s="60"/>
    </row>
    <row r="950" customFormat="false" ht="16" hidden="false" customHeight="false" outlineLevel="0" collapsed="false">
      <c r="A950" s="60"/>
    </row>
    <row r="951" customFormat="false" ht="16" hidden="false" customHeight="false" outlineLevel="0" collapsed="false">
      <c r="A951" s="60"/>
    </row>
    <row r="952" customFormat="false" ht="16" hidden="false" customHeight="false" outlineLevel="0" collapsed="false">
      <c r="A952" s="60"/>
    </row>
    <row r="953" customFormat="false" ht="16" hidden="false" customHeight="false" outlineLevel="0" collapsed="false">
      <c r="A953" s="60"/>
    </row>
    <row r="954" customFormat="false" ht="16" hidden="false" customHeight="false" outlineLevel="0" collapsed="false">
      <c r="A954" s="60"/>
    </row>
    <row r="955" customFormat="false" ht="16" hidden="false" customHeight="false" outlineLevel="0" collapsed="false">
      <c r="A955" s="60"/>
    </row>
    <row r="956" customFormat="false" ht="16" hidden="false" customHeight="false" outlineLevel="0" collapsed="false">
      <c r="A956" s="60"/>
    </row>
    <row r="957" customFormat="false" ht="16" hidden="false" customHeight="false" outlineLevel="0" collapsed="false">
      <c r="A957" s="60"/>
    </row>
    <row r="958" customFormat="false" ht="16" hidden="false" customHeight="false" outlineLevel="0" collapsed="false">
      <c r="A958" s="60"/>
    </row>
    <row r="959" customFormat="false" ht="16" hidden="false" customHeight="false" outlineLevel="0" collapsed="false">
      <c r="A959" s="60"/>
    </row>
    <row r="960" customFormat="false" ht="16" hidden="false" customHeight="false" outlineLevel="0" collapsed="false">
      <c r="A960" s="60"/>
    </row>
    <row r="961" customFormat="false" ht="16" hidden="false" customHeight="false" outlineLevel="0" collapsed="false">
      <c r="A961" s="60"/>
    </row>
    <row r="962" customFormat="false" ht="16" hidden="false" customHeight="false" outlineLevel="0" collapsed="false">
      <c r="A962" s="60"/>
    </row>
    <row r="963" customFormat="false" ht="16" hidden="false" customHeight="false" outlineLevel="0" collapsed="false">
      <c r="A963" s="60"/>
    </row>
    <row r="964" customFormat="false" ht="16" hidden="false" customHeight="false" outlineLevel="0" collapsed="false">
      <c r="A964" s="60"/>
    </row>
    <row r="965" customFormat="false" ht="16" hidden="false" customHeight="false" outlineLevel="0" collapsed="false">
      <c r="A965" s="60"/>
    </row>
    <row r="966" customFormat="false" ht="16" hidden="false" customHeight="false" outlineLevel="0" collapsed="false">
      <c r="A966" s="60"/>
    </row>
    <row r="967" customFormat="false" ht="16" hidden="false" customHeight="false" outlineLevel="0" collapsed="false">
      <c r="A967" s="60"/>
    </row>
    <row r="968" customFormat="false" ht="16" hidden="false" customHeight="false" outlineLevel="0" collapsed="false">
      <c r="A968" s="60"/>
    </row>
    <row r="969" customFormat="false" ht="16" hidden="false" customHeight="false" outlineLevel="0" collapsed="false">
      <c r="A969" s="60"/>
    </row>
    <row r="970" customFormat="false" ht="16" hidden="false" customHeight="false" outlineLevel="0" collapsed="false">
      <c r="A970" s="60"/>
    </row>
    <row r="971" customFormat="false" ht="16" hidden="false" customHeight="false" outlineLevel="0" collapsed="false">
      <c r="A971" s="60"/>
    </row>
    <row r="972" customFormat="false" ht="16" hidden="false" customHeight="false" outlineLevel="0" collapsed="false">
      <c r="A972" s="60"/>
    </row>
    <row r="973" customFormat="false" ht="16" hidden="false" customHeight="false" outlineLevel="0" collapsed="false">
      <c r="A973" s="60"/>
    </row>
    <row r="974" customFormat="false" ht="16" hidden="false" customHeight="false" outlineLevel="0" collapsed="false">
      <c r="A974" s="60"/>
    </row>
    <row r="975" customFormat="false" ht="16" hidden="false" customHeight="false" outlineLevel="0" collapsed="false">
      <c r="A975" s="60"/>
    </row>
    <row r="976" customFormat="false" ht="16" hidden="false" customHeight="false" outlineLevel="0" collapsed="false">
      <c r="A976" s="60"/>
    </row>
    <row r="977" customFormat="false" ht="16" hidden="false" customHeight="false" outlineLevel="0" collapsed="false">
      <c r="A977" s="60"/>
    </row>
    <row r="978" customFormat="false" ht="16" hidden="false" customHeight="false" outlineLevel="0" collapsed="false">
      <c r="A978" s="60"/>
    </row>
    <row r="979" customFormat="false" ht="16" hidden="false" customHeight="false" outlineLevel="0" collapsed="false">
      <c r="A979" s="60"/>
    </row>
    <row r="980" customFormat="false" ht="16" hidden="false" customHeight="false" outlineLevel="0" collapsed="false">
      <c r="A980" s="60"/>
    </row>
    <row r="981" customFormat="false" ht="16" hidden="false" customHeight="false" outlineLevel="0" collapsed="false">
      <c r="A981" s="60"/>
    </row>
    <row r="982" customFormat="false" ht="16" hidden="false" customHeight="false" outlineLevel="0" collapsed="false">
      <c r="A982" s="60"/>
    </row>
    <row r="983" customFormat="false" ht="16" hidden="false" customHeight="false" outlineLevel="0" collapsed="false">
      <c r="A983" s="60"/>
    </row>
    <row r="984" customFormat="false" ht="16" hidden="false" customHeight="false" outlineLevel="0" collapsed="false">
      <c r="A984" s="60"/>
    </row>
    <row r="985" customFormat="false" ht="16" hidden="false" customHeight="false" outlineLevel="0" collapsed="false">
      <c r="A985" s="60"/>
    </row>
    <row r="986" customFormat="false" ht="16" hidden="false" customHeight="false" outlineLevel="0" collapsed="false">
      <c r="A986" s="60"/>
    </row>
    <row r="987" customFormat="false" ht="16" hidden="false" customHeight="false" outlineLevel="0" collapsed="false">
      <c r="A987" s="60"/>
    </row>
    <row r="988" customFormat="false" ht="16" hidden="false" customHeight="false" outlineLevel="0" collapsed="false">
      <c r="A988" s="60"/>
    </row>
    <row r="989" customFormat="false" ht="16" hidden="false" customHeight="false" outlineLevel="0" collapsed="false">
      <c r="A989" s="60"/>
    </row>
    <row r="990" customFormat="false" ht="16" hidden="false" customHeight="false" outlineLevel="0" collapsed="false">
      <c r="A990" s="60"/>
    </row>
    <row r="991" customFormat="false" ht="16" hidden="false" customHeight="false" outlineLevel="0" collapsed="false">
      <c r="A991" s="60"/>
    </row>
    <row r="992" customFormat="false" ht="16" hidden="false" customHeight="false" outlineLevel="0" collapsed="false">
      <c r="A992" s="60"/>
    </row>
    <row r="993" customFormat="false" ht="16" hidden="false" customHeight="false" outlineLevel="0" collapsed="false">
      <c r="A993" s="60"/>
    </row>
    <row r="994" customFormat="false" ht="16" hidden="false" customHeight="false" outlineLevel="0" collapsed="false">
      <c r="A994" s="60"/>
    </row>
    <row r="995" customFormat="false" ht="16" hidden="false" customHeight="false" outlineLevel="0" collapsed="false">
      <c r="A995" s="60"/>
    </row>
    <row r="996" customFormat="false" ht="16" hidden="false" customHeight="false" outlineLevel="0" collapsed="false">
      <c r="A996" s="60"/>
    </row>
    <row r="997" customFormat="false" ht="16" hidden="false" customHeight="false" outlineLevel="0" collapsed="false">
      <c r="A997" s="60"/>
    </row>
    <row r="998" customFormat="false" ht="16" hidden="false" customHeight="false" outlineLevel="0" collapsed="false">
      <c r="A998" s="60"/>
    </row>
    <row r="999" customFormat="false" ht="16" hidden="false" customHeight="false" outlineLevel="0" collapsed="false">
      <c r="A999" s="60"/>
    </row>
    <row r="1000" customFormat="false" ht="16" hidden="false" customHeight="false" outlineLevel="0" collapsed="false">
      <c r="A1000" s="60"/>
    </row>
    <row r="1001" customFormat="false" ht="16" hidden="false" customHeight="false" outlineLevel="0" collapsed="false">
      <c r="A1001" s="60"/>
    </row>
    <row r="1002" customFormat="false" ht="16" hidden="false" customHeight="false" outlineLevel="0" collapsed="false">
      <c r="A1002" s="60"/>
    </row>
    <row r="1003" customFormat="false" ht="16" hidden="false" customHeight="false" outlineLevel="0" collapsed="false">
      <c r="A1003" s="60"/>
    </row>
    <row r="1004" customFormat="false" ht="16" hidden="false" customHeight="false" outlineLevel="0" collapsed="false">
      <c r="A1004" s="60"/>
    </row>
    <row r="1005" customFormat="false" ht="16" hidden="false" customHeight="false" outlineLevel="0" collapsed="false">
      <c r="A1005" s="60"/>
    </row>
    <row r="1006" customFormat="false" ht="16" hidden="false" customHeight="false" outlineLevel="0" collapsed="false">
      <c r="A1006" s="60"/>
    </row>
    <row r="1007" customFormat="false" ht="16" hidden="false" customHeight="false" outlineLevel="0" collapsed="false">
      <c r="A1007" s="60"/>
    </row>
    <row r="1008" customFormat="false" ht="16" hidden="false" customHeight="false" outlineLevel="0" collapsed="false">
      <c r="A1008" s="60"/>
    </row>
    <row r="1009" customFormat="false" ht="16" hidden="false" customHeight="false" outlineLevel="0" collapsed="false">
      <c r="A1009" s="60"/>
    </row>
    <row r="1010" customFormat="false" ht="16" hidden="false" customHeight="false" outlineLevel="0" collapsed="false">
      <c r="A1010" s="60"/>
    </row>
    <row r="1011" customFormat="false" ht="16" hidden="false" customHeight="false" outlineLevel="0" collapsed="false">
      <c r="A1011" s="60"/>
    </row>
    <row r="1012" customFormat="false" ht="16" hidden="false" customHeight="false" outlineLevel="0" collapsed="false">
      <c r="A1012" s="60"/>
    </row>
    <row r="1013" customFormat="false" ht="16" hidden="false" customHeight="false" outlineLevel="0" collapsed="false">
      <c r="A1013" s="60"/>
    </row>
    <row r="1014" customFormat="false" ht="16" hidden="false" customHeight="false" outlineLevel="0" collapsed="false">
      <c r="A1014" s="60"/>
    </row>
    <row r="1015" customFormat="false" ht="16" hidden="false" customHeight="false" outlineLevel="0" collapsed="false">
      <c r="A1015" s="60"/>
    </row>
    <row r="1016" customFormat="false" ht="16" hidden="false" customHeight="false" outlineLevel="0" collapsed="false">
      <c r="A1016" s="60"/>
    </row>
    <row r="1017" customFormat="false" ht="16" hidden="false" customHeight="false" outlineLevel="0" collapsed="false">
      <c r="A1017" s="60"/>
    </row>
    <row r="1018" customFormat="false" ht="16" hidden="false" customHeight="false" outlineLevel="0" collapsed="false">
      <c r="A1018" s="60"/>
    </row>
    <row r="1019" customFormat="false" ht="16" hidden="false" customHeight="false" outlineLevel="0" collapsed="false">
      <c r="A1019" s="60"/>
    </row>
    <row r="1020" customFormat="false" ht="16" hidden="false" customHeight="false" outlineLevel="0" collapsed="false">
      <c r="A1020" s="60"/>
    </row>
    <row r="1021" customFormat="false" ht="16" hidden="false" customHeight="false" outlineLevel="0" collapsed="false">
      <c r="A1021" s="60"/>
    </row>
    <row r="1022" customFormat="false" ht="16" hidden="false" customHeight="false" outlineLevel="0" collapsed="false">
      <c r="A1022" s="60"/>
    </row>
    <row r="1023" customFormat="false" ht="16" hidden="false" customHeight="false" outlineLevel="0" collapsed="false">
      <c r="A1023" s="60"/>
    </row>
    <row r="1024" customFormat="false" ht="16" hidden="false" customHeight="false" outlineLevel="0" collapsed="false">
      <c r="A1024" s="60"/>
    </row>
    <row r="1025" customFormat="false" ht="16" hidden="false" customHeight="false" outlineLevel="0" collapsed="false">
      <c r="A1025" s="60"/>
    </row>
    <row r="1026" customFormat="false" ht="16" hidden="false" customHeight="false" outlineLevel="0" collapsed="false">
      <c r="A1026" s="60"/>
    </row>
    <row r="1027" customFormat="false" ht="16" hidden="false" customHeight="false" outlineLevel="0" collapsed="false">
      <c r="A1027" s="60"/>
    </row>
    <row r="1028" customFormat="false" ht="16" hidden="false" customHeight="false" outlineLevel="0" collapsed="false">
      <c r="A1028" s="60"/>
    </row>
    <row r="1029" customFormat="false" ht="16" hidden="false" customHeight="false" outlineLevel="0" collapsed="false">
      <c r="A1029" s="60"/>
    </row>
    <row r="1030" customFormat="false" ht="16" hidden="false" customHeight="false" outlineLevel="0" collapsed="false">
      <c r="A1030" s="60"/>
    </row>
    <row r="1031" customFormat="false" ht="16" hidden="false" customHeight="false" outlineLevel="0" collapsed="false">
      <c r="A1031" s="60"/>
    </row>
    <row r="1032" customFormat="false" ht="16" hidden="false" customHeight="false" outlineLevel="0" collapsed="false">
      <c r="A1032" s="60"/>
    </row>
    <row r="1033" customFormat="false" ht="16" hidden="false" customHeight="false" outlineLevel="0" collapsed="false">
      <c r="A1033" s="60"/>
    </row>
    <row r="1034" customFormat="false" ht="16" hidden="false" customHeight="false" outlineLevel="0" collapsed="false">
      <c r="A1034" s="60"/>
    </row>
    <row r="1035" customFormat="false" ht="16" hidden="false" customHeight="false" outlineLevel="0" collapsed="false">
      <c r="A1035" s="60"/>
    </row>
    <row r="1036" customFormat="false" ht="16" hidden="false" customHeight="false" outlineLevel="0" collapsed="false">
      <c r="A1036" s="60"/>
    </row>
    <row r="1037" customFormat="false" ht="16" hidden="false" customHeight="false" outlineLevel="0" collapsed="false">
      <c r="A1037" s="60"/>
    </row>
    <row r="1038" customFormat="false" ht="16" hidden="false" customHeight="false" outlineLevel="0" collapsed="false">
      <c r="A1038" s="60"/>
    </row>
    <row r="1039" customFormat="false" ht="16" hidden="false" customHeight="false" outlineLevel="0" collapsed="false">
      <c r="A1039" s="60"/>
    </row>
    <row r="1040" customFormat="false" ht="16" hidden="false" customHeight="false" outlineLevel="0" collapsed="false">
      <c r="A1040" s="60"/>
    </row>
    <row r="1041" customFormat="false" ht="16" hidden="false" customHeight="false" outlineLevel="0" collapsed="false">
      <c r="A1041" s="60"/>
    </row>
    <row r="1042" customFormat="false" ht="16" hidden="false" customHeight="false" outlineLevel="0" collapsed="false">
      <c r="A1042" s="60"/>
    </row>
    <row r="1043" customFormat="false" ht="16" hidden="false" customHeight="false" outlineLevel="0" collapsed="false">
      <c r="A1043" s="60"/>
    </row>
    <row r="1044" customFormat="false" ht="16" hidden="false" customHeight="false" outlineLevel="0" collapsed="false">
      <c r="A1044" s="60"/>
    </row>
    <row r="1045" customFormat="false" ht="16" hidden="false" customHeight="false" outlineLevel="0" collapsed="false">
      <c r="A1045" s="60"/>
    </row>
    <row r="1046" customFormat="false" ht="16" hidden="false" customHeight="false" outlineLevel="0" collapsed="false">
      <c r="A1046" s="60"/>
    </row>
    <row r="1047" customFormat="false" ht="16" hidden="false" customHeight="false" outlineLevel="0" collapsed="false">
      <c r="A1047" s="60"/>
    </row>
    <row r="1048" customFormat="false" ht="16" hidden="false" customHeight="false" outlineLevel="0" collapsed="false">
      <c r="A1048" s="60"/>
    </row>
    <row r="1049" customFormat="false" ht="16" hidden="false" customHeight="false" outlineLevel="0" collapsed="false">
      <c r="A1049" s="60"/>
    </row>
    <row r="1050" customFormat="false" ht="16" hidden="false" customHeight="false" outlineLevel="0" collapsed="false">
      <c r="A1050" s="60"/>
    </row>
    <row r="1051" customFormat="false" ht="16" hidden="false" customHeight="false" outlineLevel="0" collapsed="false">
      <c r="A1051" s="60"/>
    </row>
    <row r="1052" customFormat="false" ht="16" hidden="false" customHeight="false" outlineLevel="0" collapsed="false">
      <c r="A1052" s="60"/>
    </row>
    <row r="1053" customFormat="false" ht="16" hidden="false" customHeight="false" outlineLevel="0" collapsed="false">
      <c r="A1053" s="60"/>
    </row>
    <row r="1054" customFormat="false" ht="16" hidden="false" customHeight="false" outlineLevel="0" collapsed="false">
      <c r="A1054" s="60"/>
    </row>
    <row r="1055" customFormat="false" ht="16" hidden="false" customHeight="false" outlineLevel="0" collapsed="false">
      <c r="A1055" s="60"/>
    </row>
    <row r="1056" customFormat="false" ht="16" hidden="false" customHeight="false" outlineLevel="0" collapsed="false">
      <c r="A1056" s="60"/>
    </row>
    <row r="1057" customFormat="false" ht="16" hidden="false" customHeight="false" outlineLevel="0" collapsed="false">
      <c r="A1057" s="60"/>
    </row>
    <row r="1058" customFormat="false" ht="16" hidden="false" customHeight="false" outlineLevel="0" collapsed="false">
      <c r="A1058" s="60"/>
    </row>
    <row r="1059" customFormat="false" ht="16" hidden="false" customHeight="false" outlineLevel="0" collapsed="false">
      <c r="A1059" s="60"/>
    </row>
    <row r="1060" customFormat="false" ht="16" hidden="false" customHeight="false" outlineLevel="0" collapsed="false">
      <c r="A1060" s="60"/>
    </row>
    <row r="1061" customFormat="false" ht="16" hidden="false" customHeight="false" outlineLevel="0" collapsed="false">
      <c r="A1061" s="60"/>
    </row>
    <row r="1062" customFormat="false" ht="16" hidden="false" customHeight="false" outlineLevel="0" collapsed="false">
      <c r="A1062" s="60"/>
    </row>
    <row r="1063" customFormat="false" ht="16" hidden="false" customHeight="false" outlineLevel="0" collapsed="false">
      <c r="A1063" s="60"/>
    </row>
    <row r="1064" customFormat="false" ht="16" hidden="false" customHeight="false" outlineLevel="0" collapsed="false">
      <c r="A1064" s="60"/>
    </row>
    <row r="1065" customFormat="false" ht="16" hidden="false" customHeight="false" outlineLevel="0" collapsed="false">
      <c r="A1065" s="60"/>
    </row>
    <row r="1066" customFormat="false" ht="16" hidden="false" customHeight="false" outlineLevel="0" collapsed="false">
      <c r="A1066" s="60"/>
    </row>
    <row r="1067" customFormat="false" ht="16" hidden="false" customHeight="false" outlineLevel="0" collapsed="false">
      <c r="A1067" s="60"/>
    </row>
    <row r="1068" customFormat="false" ht="16" hidden="false" customHeight="false" outlineLevel="0" collapsed="false">
      <c r="A1068" s="60"/>
    </row>
    <row r="1069" customFormat="false" ht="16" hidden="false" customHeight="false" outlineLevel="0" collapsed="false">
      <c r="A1069" s="60"/>
    </row>
    <row r="1070" customFormat="false" ht="16" hidden="false" customHeight="false" outlineLevel="0" collapsed="false">
      <c r="A1070" s="60"/>
    </row>
    <row r="1071" customFormat="false" ht="16" hidden="false" customHeight="false" outlineLevel="0" collapsed="false">
      <c r="A1071" s="60"/>
    </row>
    <row r="1072" customFormat="false" ht="16" hidden="false" customHeight="false" outlineLevel="0" collapsed="false">
      <c r="A1072" s="60"/>
    </row>
    <row r="1073" customFormat="false" ht="16" hidden="false" customHeight="false" outlineLevel="0" collapsed="false">
      <c r="A1073" s="60"/>
    </row>
    <row r="1074" customFormat="false" ht="16" hidden="false" customHeight="false" outlineLevel="0" collapsed="false">
      <c r="A1074" s="60"/>
    </row>
    <row r="1075" customFormat="false" ht="16" hidden="false" customHeight="false" outlineLevel="0" collapsed="false">
      <c r="A1075" s="60"/>
    </row>
    <row r="1076" customFormat="false" ht="16" hidden="false" customHeight="false" outlineLevel="0" collapsed="false">
      <c r="A1076" s="60"/>
    </row>
    <row r="1077" customFormat="false" ht="16" hidden="false" customHeight="false" outlineLevel="0" collapsed="false">
      <c r="A1077" s="60"/>
    </row>
    <row r="1078" customFormat="false" ht="16" hidden="false" customHeight="false" outlineLevel="0" collapsed="false">
      <c r="A1078" s="60"/>
    </row>
    <row r="1079" customFormat="false" ht="16" hidden="false" customHeight="false" outlineLevel="0" collapsed="false">
      <c r="A1079" s="60"/>
    </row>
    <row r="1080" customFormat="false" ht="16" hidden="false" customHeight="false" outlineLevel="0" collapsed="false">
      <c r="A1080" s="60"/>
    </row>
    <row r="1081" customFormat="false" ht="16" hidden="false" customHeight="false" outlineLevel="0" collapsed="false">
      <c r="A1081" s="60"/>
    </row>
    <row r="1082" customFormat="false" ht="16" hidden="false" customHeight="false" outlineLevel="0" collapsed="false">
      <c r="A1082" s="60"/>
    </row>
    <row r="1083" customFormat="false" ht="16" hidden="false" customHeight="false" outlineLevel="0" collapsed="false">
      <c r="A1083" s="60"/>
    </row>
    <row r="1084" customFormat="false" ht="16" hidden="false" customHeight="false" outlineLevel="0" collapsed="false">
      <c r="A1084" s="60"/>
    </row>
    <row r="1085" customFormat="false" ht="16" hidden="false" customHeight="false" outlineLevel="0" collapsed="false">
      <c r="A1085" s="60"/>
    </row>
    <row r="1086" customFormat="false" ht="16" hidden="false" customHeight="false" outlineLevel="0" collapsed="false">
      <c r="A1086" s="60"/>
    </row>
    <row r="1087" customFormat="false" ht="16" hidden="false" customHeight="false" outlineLevel="0" collapsed="false">
      <c r="A1087" s="60"/>
    </row>
    <row r="1088" customFormat="false" ht="16" hidden="false" customHeight="false" outlineLevel="0" collapsed="false">
      <c r="A1088" s="60"/>
    </row>
    <row r="1089" customFormat="false" ht="16" hidden="false" customHeight="false" outlineLevel="0" collapsed="false">
      <c r="A1089" s="60"/>
    </row>
    <row r="1090" customFormat="false" ht="16" hidden="false" customHeight="false" outlineLevel="0" collapsed="false">
      <c r="A1090" s="60"/>
    </row>
    <row r="1091" customFormat="false" ht="16" hidden="false" customHeight="false" outlineLevel="0" collapsed="false">
      <c r="A1091" s="60"/>
    </row>
    <row r="1092" customFormat="false" ht="16" hidden="false" customHeight="false" outlineLevel="0" collapsed="false">
      <c r="A1092" s="60"/>
    </row>
    <row r="1093" customFormat="false" ht="16" hidden="false" customHeight="false" outlineLevel="0" collapsed="false">
      <c r="A1093" s="60"/>
    </row>
    <row r="1094" customFormat="false" ht="16" hidden="false" customHeight="false" outlineLevel="0" collapsed="false">
      <c r="A1094" s="60"/>
    </row>
    <row r="1095" customFormat="false" ht="16" hidden="false" customHeight="false" outlineLevel="0" collapsed="false">
      <c r="A1095" s="60"/>
    </row>
    <row r="1096" customFormat="false" ht="16" hidden="false" customHeight="false" outlineLevel="0" collapsed="false">
      <c r="A1096" s="60"/>
    </row>
    <row r="1097" customFormat="false" ht="16" hidden="false" customHeight="false" outlineLevel="0" collapsed="false">
      <c r="A1097" s="60"/>
    </row>
    <row r="1098" customFormat="false" ht="16" hidden="false" customHeight="false" outlineLevel="0" collapsed="false">
      <c r="A1098" s="60"/>
    </row>
    <row r="1099" customFormat="false" ht="16" hidden="false" customHeight="false" outlineLevel="0" collapsed="false">
      <c r="A1099" s="60"/>
    </row>
    <row r="1100" customFormat="false" ht="16" hidden="false" customHeight="false" outlineLevel="0" collapsed="false">
      <c r="A1100" s="60"/>
    </row>
    <row r="1101" customFormat="false" ht="16" hidden="false" customHeight="false" outlineLevel="0" collapsed="false">
      <c r="A1101" s="60"/>
    </row>
    <row r="1102" customFormat="false" ht="16" hidden="false" customHeight="false" outlineLevel="0" collapsed="false">
      <c r="A1102" s="60"/>
    </row>
    <row r="1103" customFormat="false" ht="16" hidden="false" customHeight="false" outlineLevel="0" collapsed="false">
      <c r="A1103" s="60"/>
    </row>
    <row r="1104" customFormat="false" ht="16" hidden="false" customHeight="false" outlineLevel="0" collapsed="false">
      <c r="A1104" s="60"/>
    </row>
    <row r="1105" customFormat="false" ht="16" hidden="false" customHeight="false" outlineLevel="0" collapsed="false">
      <c r="A1105" s="60"/>
    </row>
    <row r="1106" customFormat="false" ht="16" hidden="false" customHeight="false" outlineLevel="0" collapsed="false">
      <c r="A1106" s="60"/>
    </row>
    <row r="1107" customFormat="false" ht="16" hidden="false" customHeight="false" outlineLevel="0" collapsed="false">
      <c r="A1107" s="60"/>
    </row>
    <row r="1108" customFormat="false" ht="16" hidden="false" customHeight="false" outlineLevel="0" collapsed="false">
      <c r="A1108" s="60"/>
    </row>
    <row r="1109" customFormat="false" ht="16" hidden="false" customHeight="false" outlineLevel="0" collapsed="false">
      <c r="A1109" s="60"/>
    </row>
    <row r="1110" customFormat="false" ht="16" hidden="false" customHeight="false" outlineLevel="0" collapsed="false">
      <c r="A1110" s="60"/>
    </row>
    <row r="1111" customFormat="false" ht="16" hidden="false" customHeight="false" outlineLevel="0" collapsed="false">
      <c r="A1111" s="60"/>
    </row>
    <row r="1112" customFormat="false" ht="16" hidden="false" customHeight="false" outlineLevel="0" collapsed="false">
      <c r="A1112" s="60"/>
    </row>
    <row r="1113" customFormat="false" ht="16" hidden="false" customHeight="false" outlineLevel="0" collapsed="false">
      <c r="A1113" s="60"/>
    </row>
    <row r="1114" customFormat="false" ht="16" hidden="false" customHeight="false" outlineLevel="0" collapsed="false">
      <c r="A1114" s="60"/>
    </row>
    <row r="1115" customFormat="false" ht="16" hidden="false" customHeight="false" outlineLevel="0" collapsed="false">
      <c r="A1115" s="60"/>
    </row>
    <row r="1116" customFormat="false" ht="16" hidden="false" customHeight="false" outlineLevel="0" collapsed="false">
      <c r="A1116" s="60"/>
    </row>
    <row r="1117" customFormat="false" ht="16" hidden="false" customHeight="false" outlineLevel="0" collapsed="false">
      <c r="A1117" s="60"/>
    </row>
    <row r="1118" customFormat="false" ht="16" hidden="false" customHeight="false" outlineLevel="0" collapsed="false">
      <c r="A1118" s="60"/>
    </row>
    <row r="1119" customFormat="false" ht="16" hidden="false" customHeight="false" outlineLevel="0" collapsed="false">
      <c r="A1119" s="60"/>
    </row>
    <row r="1120" customFormat="false" ht="16" hidden="false" customHeight="false" outlineLevel="0" collapsed="false">
      <c r="A1120" s="60"/>
    </row>
    <row r="1121" customFormat="false" ht="16" hidden="false" customHeight="false" outlineLevel="0" collapsed="false">
      <c r="A1121" s="60"/>
    </row>
    <row r="1122" customFormat="false" ht="16" hidden="false" customHeight="false" outlineLevel="0" collapsed="false">
      <c r="A1122" s="60"/>
    </row>
    <row r="1123" customFormat="false" ht="16" hidden="false" customHeight="false" outlineLevel="0" collapsed="false">
      <c r="A1123" s="60"/>
    </row>
    <row r="1124" customFormat="false" ht="16" hidden="false" customHeight="false" outlineLevel="0" collapsed="false">
      <c r="A1124" s="60"/>
    </row>
    <row r="1125" customFormat="false" ht="16" hidden="false" customHeight="false" outlineLevel="0" collapsed="false">
      <c r="A1125" s="60"/>
    </row>
    <row r="1126" customFormat="false" ht="16" hidden="false" customHeight="false" outlineLevel="0" collapsed="false">
      <c r="A1126" s="60"/>
    </row>
    <row r="1127" customFormat="false" ht="16" hidden="false" customHeight="false" outlineLevel="0" collapsed="false">
      <c r="A1127" s="60"/>
    </row>
    <row r="1128" customFormat="false" ht="16" hidden="false" customHeight="false" outlineLevel="0" collapsed="false">
      <c r="A1128" s="60"/>
    </row>
    <row r="1129" customFormat="false" ht="16" hidden="false" customHeight="false" outlineLevel="0" collapsed="false">
      <c r="A1129" s="60"/>
    </row>
    <row r="1130" customFormat="false" ht="16" hidden="false" customHeight="false" outlineLevel="0" collapsed="false">
      <c r="A1130" s="60"/>
    </row>
    <row r="1131" customFormat="false" ht="16" hidden="false" customHeight="false" outlineLevel="0" collapsed="false">
      <c r="A1131" s="60"/>
    </row>
    <row r="1132" customFormat="false" ht="16" hidden="false" customHeight="false" outlineLevel="0" collapsed="false">
      <c r="A1132" s="60"/>
    </row>
    <row r="1133" customFormat="false" ht="16" hidden="false" customHeight="false" outlineLevel="0" collapsed="false">
      <c r="A1133" s="60"/>
    </row>
    <row r="1134" customFormat="false" ht="16" hidden="false" customHeight="false" outlineLevel="0" collapsed="false">
      <c r="A1134" s="60"/>
    </row>
    <row r="1135" customFormat="false" ht="16" hidden="false" customHeight="false" outlineLevel="0" collapsed="false">
      <c r="A1135" s="60"/>
    </row>
    <row r="1136" customFormat="false" ht="16" hidden="false" customHeight="false" outlineLevel="0" collapsed="false">
      <c r="A1136" s="60"/>
    </row>
    <row r="1137" customFormat="false" ht="16" hidden="false" customHeight="false" outlineLevel="0" collapsed="false">
      <c r="A1137" s="60"/>
    </row>
    <row r="1138" customFormat="false" ht="16" hidden="false" customHeight="false" outlineLevel="0" collapsed="false">
      <c r="A1138" s="60"/>
    </row>
    <row r="1139" customFormat="false" ht="16" hidden="false" customHeight="false" outlineLevel="0" collapsed="false">
      <c r="A1139" s="60"/>
    </row>
    <row r="1140" customFormat="false" ht="16" hidden="false" customHeight="false" outlineLevel="0" collapsed="false">
      <c r="A1140" s="60"/>
    </row>
    <row r="1141" customFormat="false" ht="16" hidden="false" customHeight="false" outlineLevel="0" collapsed="false">
      <c r="A1141" s="60"/>
    </row>
    <row r="1142" customFormat="false" ht="16" hidden="false" customHeight="false" outlineLevel="0" collapsed="false">
      <c r="A1142" s="60"/>
    </row>
    <row r="1143" customFormat="false" ht="16" hidden="false" customHeight="false" outlineLevel="0" collapsed="false">
      <c r="A1143" s="60"/>
    </row>
    <row r="1144" customFormat="false" ht="16" hidden="false" customHeight="false" outlineLevel="0" collapsed="false">
      <c r="A1144" s="60"/>
    </row>
    <row r="1145" customFormat="false" ht="16" hidden="false" customHeight="false" outlineLevel="0" collapsed="false">
      <c r="A1145" s="60"/>
    </row>
    <row r="1146" customFormat="false" ht="16" hidden="false" customHeight="false" outlineLevel="0" collapsed="false">
      <c r="A1146" s="60"/>
    </row>
    <row r="1147" customFormat="false" ht="16" hidden="false" customHeight="false" outlineLevel="0" collapsed="false">
      <c r="A1147" s="60"/>
    </row>
    <row r="1148" customFormat="false" ht="16" hidden="false" customHeight="false" outlineLevel="0" collapsed="false">
      <c r="A1148" s="60"/>
    </row>
    <row r="1149" customFormat="false" ht="16" hidden="false" customHeight="false" outlineLevel="0" collapsed="false">
      <c r="A1149" s="60"/>
    </row>
    <row r="1150" customFormat="false" ht="16" hidden="false" customHeight="false" outlineLevel="0" collapsed="false">
      <c r="A1150" s="60"/>
    </row>
    <row r="1151" customFormat="false" ht="16" hidden="false" customHeight="false" outlineLevel="0" collapsed="false">
      <c r="A1151" s="60"/>
    </row>
    <row r="1152" customFormat="false" ht="16" hidden="false" customHeight="false" outlineLevel="0" collapsed="false">
      <c r="A1152" s="60"/>
    </row>
    <row r="1153" customFormat="false" ht="16" hidden="false" customHeight="false" outlineLevel="0" collapsed="false">
      <c r="A1153" s="60"/>
    </row>
    <row r="1154" customFormat="false" ht="16" hidden="false" customHeight="false" outlineLevel="0" collapsed="false">
      <c r="A1154" s="60"/>
    </row>
    <row r="1155" customFormat="false" ht="16" hidden="false" customHeight="false" outlineLevel="0" collapsed="false">
      <c r="A1155" s="60"/>
    </row>
    <row r="1156" customFormat="false" ht="16" hidden="false" customHeight="false" outlineLevel="0" collapsed="false">
      <c r="A1156" s="60"/>
    </row>
    <row r="1157" customFormat="false" ht="16" hidden="false" customHeight="false" outlineLevel="0" collapsed="false">
      <c r="A1157" s="60"/>
    </row>
    <row r="1158" customFormat="false" ht="16" hidden="false" customHeight="false" outlineLevel="0" collapsed="false">
      <c r="A1158" s="60"/>
    </row>
    <row r="1159" customFormat="false" ht="16" hidden="false" customHeight="false" outlineLevel="0" collapsed="false">
      <c r="A1159" s="60"/>
    </row>
    <row r="1160" customFormat="false" ht="16" hidden="false" customHeight="false" outlineLevel="0" collapsed="false">
      <c r="A1160" s="60"/>
    </row>
    <row r="1161" customFormat="false" ht="16" hidden="false" customHeight="false" outlineLevel="0" collapsed="false">
      <c r="A1161" s="60"/>
    </row>
    <row r="1162" customFormat="false" ht="16" hidden="false" customHeight="false" outlineLevel="0" collapsed="false">
      <c r="A1162" s="60"/>
    </row>
    <row r="1163" customFormat="false" ht="16" hidden="false" customHeight="false" outlineLevel="0" collapsed="false">
      <c r="A1163" s="60"/>
    </row>
    <row r="1164" customFormat="false" ht="16" hidden="false" customHeight="false" outlineLevel="0" collapsed="false">
      <c r="A1164" s="60"/>
    </row>
    <row r="1165" customFormat="false" ht="16" hidden="false" customHeight="false" outlineLevel="0" collapsed="false">
      <c r="A1165" s="60"/>
    </row>
    <row r="1166" customFormat="false" ht="16" hidden="false" customHeight="false" outlineLevel="0" collapsed="false">
      <c r="A1166" s="60"/>
    </row>
    <row r="1167" customFormat="false" ht="16" hidden="false" customHeight="false" outlineLevel="0" collapsed="false">
      <c r="A1167" s="60"/>
    </row>
    <row r="1168" customFormat="false" ht="16" hidden="false" customHeight="false" outlineLevel="0" collapsed="false">
      <c r="A1168" s="60"/>
    </row>
    <row r="1169" customFormat="false" ht="16" hidden="false" customHeight="false" outlineLevel="0" collapsed="false">
      <c r="A1169" s="60"/>
    </row>
    <row r="1170" customFormat="false" ht="16" hidden="false" customHeight="false" outlineLevel="0" collapsed="false">
      <c r="A1170" s="60"/>
    </row>
    <row r="1171" customFormat="false" ht="16" hidden="false" customHeight="false" outlineLevel="0" collapsed="false">
      <c r="A1171" s="60"/>
    </row>
    <row r="1172" customFormat="false" ht="16" hidden="false" customHeight="false" outlineLevel="0" collapsed="false">
      <c r="A1172" s="60"/>
    </row>
    <row r="1173" customFormat="false" ht="16" hidden="false" customHeight="false" outlineLevel="0" collapsed="false">
      <c r="A1173" s="60"/>
    </row>
    <row r="1174" customFormat="false" ht="16" hidden="false" customHeight="false" outlineLevel="0" collapsed="false">
      <c r="A1174" s="60"/>
    </row>
    <row r="1175" customFormat="false" ht="16" hidden="false" customHeight="false" outlineLevel="0" collapsed="false">
      <c r="A1175" s="60"/>
    </row>
    <row r="1176" customFormat="false" ht="16" hidden="false" customHeight="false" outlineLevel="0" collapsed="false">
      <c r="A1176" s="60"/>
    </row>
    <row r="1177" customFormat="false" ht="16" hidden="false" customHeight="false" outlineLevel="0" collapsed="false">
      <c r="A1177" s="60"/>
    </row>
    <row r="1178" customFormat="false" ht="16" hidden="false" customHeight="false" outlineLevel="0" collapsed="false">
      <c r="A1178" s="60"/>
    </row>
    <row r="1179" customFormat="false" ht="16" hidden="false" customHeight="false" outlineLevel="0" collapsed="false">
      <c r="A1179" s="60"/>
    </row>
    <row r="1180" customFormat="false" ht="16" hidden="false" customHeight="false" outlineLevel="0" collapsed="false">
      <c r="A1180" s="60"/>
    </row>
    <row r="1181" customFormat="false" ht="16" hidden="false" customHeight="false" outlineLevel="0" collapsed="false">
      <c r="A1181" s="60"/>
    </row>
    <row r="1182" customFormat="false" ht="16" hidden="false" customHeight="false" outlineLevel="0" collapsed="false">
      <c r="A1182" s="60"/>
    </row>
    <row r="1183" customFormat="false" ht="16" hidden="false" customHeight="false" outlineLevel="0" collapsed="false">
      <c r="A1183" s="60"/>
    </row>
    <row r="1184" customFormat="false" ht="16" hidden="false" customHeight="false" outlineLevel="0" collapsed="false">
      <c r="A1184" s="60"/>
    </row>
    <row r="1185" customFormat="false" ht="16" hidden="false" customHeight="false" outlineLevel="0" collapsed="false">
      <c r="A1185" s="60"/>
    </row>
    <row r="1186" customFormat="false" ht="16" hidden="false" customHeight="false" outlineLevel="0" collapsed="false">
      <c r="A1186" s="60"/>
    </row>
    <row r="1187" customFormat="false" ht="16" hidden="false" customHeight="false" outlineLevel="0" collapsed="false">
      <c r="A1187" s="60"/>
    </row>
    <row r="1188" customFormat="false" ht="16" hidden="false" customHeight="false" outlineLevel="0" collapsed="false">
      <c r="A1188" s="60"/>
    </row>
    <row r="1189" customFormat="false" ht="16" hidden="false" customHeight="false" outlineLevel="0" collapsed="false">
      <c r="A1189" s="60"/>
    </row>
    <row r="1190" customFormat="false" ht="16" hidden="false" customHeight="false" outlineLevel="0" collapsed="false">
      <c r="A1190" s="60"/>
    </row>
    <row r="1191" customFormat="false" ht="16" hidden="false" customHeight="false" outlineLevel="0" collapsed="false">
      <c r="A1191" s="60"/>
    </row>
    <row r="1192" customFormat="false" ht="16" hidden="false" customHeight="false" outlineLevel="0" collapsed="false">
      <c r="A1192" s="60"/>
    </row>
    <row r="1193" customFormat="false" ht="16" hidden="false" customHeight="false" outlineLevel="0" collapsed="false">
      <c r="A1193" s="60"/>
    </row>
    <row r="1194" customFormat="false" ht="16" hidden="false" customHeight="false" outlineLevel="0" collapsed="false">
      <c r="A1194" s="60"/>
    </row>
    <row r="1195" customFormat="false" ht="16" hidden="false" customHeight="false" outlineLevel="0" collapsed="false">
      <c r="A1195" s="60"/>
    </row>
    <row r="1196" customFormat="false" ht="16" hidden="false" customHeight="false" outlineLevel="0" collapsed="false">
      <c r="A1196" s="60"/>
    </row>
    <row r="1197" customFormat="false" ht="16" hidden="false" customHeight="false" outlineLevel="0" collapsed="false">
      <c r="A1197" s="60"/>
    </row>
    <row r="1198" customFormat="false" ht="16" hidden="false" customHeight="false" outlineLevel="0" collapsed="false">
      <c r="A1198" s="60"/>
    </row>
    <row r="1199" customFormat="false" ht="16" hidden="false" customHeight="false" outlineLevel="0" collapsed="false">
      <c r="A1199" s="60"/>
    </row>
    <row r="1200" customFormat="false" ht="16" hidden="false" customHeight="false" outlineLevel="0" collapsed="false">
      <c r="A1200" s="60"/>
    </row>
    <row r="1201" customFormat="false" ht="16" hidden="false" customHeight="false" outlineLevel="0" collapsed="false">
      <c r="A1201" s="60"/>
    </row>
    <row r="1202" customFormat="false" ht="16" hidden="false" customHeight="false" outlineLevel="0" collapsed="false">
      <c r="A1202" s="60"/>
    </row>
    <row r="1203" customFormat="false" ht="16" hidden="false" customHeight="false" outlineLevel="0" collapsed="false">
      <c r="A1203" s="60"/>
    </row>
    <row r="1204" customFormat="false" ht="16" hidden="false" customHeight="false" outlineLevel="0" collapsed="false">
      <c r="A1204" s="60"/>
    </row>
    <row r="1205" customFormat="false" ht="16" hidden="false" customHeight="false" outlineLevel="0" collapsed="false">
      <c r="A1205" s="60"/>
    </row>
    <row r="1206" customFormat="false" ht="16" hidden="false" customHeight="false" outlineLevel="0" collapsed="false">
      <c r="A1206" s="60"/>
    </row>
    <row r="1207" customFormat="false" ht="16" hidden="false" customHeight="false" outlineLevel="0" collapsed="false">
      <c r="A1207" s="60"/>
    </row>
    <row r="1208" customFormat="false" ht="16" hidden="false" customHeight="false" outlineLevel="0" collapsed="false">
      <c r="A1208" s="60"/>
    </row>
    <row r="1209" customFormat="false" ht="16" hidden="false" customHeight="false" outlineLevel="0" collapsed="false">
      <c r="A1209" s="60"/>
    </row>
    <row r="1210" customFormat="false" ht="16" hidden="false" customHeight="false" outlineLevel="0" collapsed="false">
      <c r="A1210" s="60"/>
    </row>
    <row r="1211" customFormat="false" ht="16" hidden="false" customHeight="false" outlineLevel="0" collapsed="false">
      <c r="A1211" s="60"/>
    </row>
    <row r="1212" customFormat="false" ht="16" hidden="false" customHeight="false" outlineLevel="0" collapsed="false">
      <c r="A1212" s="60"/>
    </row>
    <row r="1213" customFormat="false" ht="16" hidden="false" customHeight="false" outlineLevel="0" collapsed="false">
      <c r="A1213" s="60"/>
    </row>
    <row r="1214" customFormat="false" ht="16" hidden="false" customHeight="false" outlineLevel="0" collapsed="false">
      <c r="A1214" s="60"/>
    </row>
    <row r="1215" customFormat="false" ht="16" hidden="false" customHeight="false" outlineLevel="0" collapsed="false">
      <c r="A1215" s="60"/>
    </row>
    <row r="1216" customFormat="false" ht="16" hidden="false" customHeight="false" outlineLevel="0" collapsed="false">
      <c r="A1216" s="60"/>
    </row>
    <row r="1217" customFormat="false" ht="16" hidden="false" customHeight="false" outlineLevel="0" collapsed="false">
      <c r="A1217" s="60"/>
    </row>
    <row r="1218" customFormat="false" ht="16" hidden="false" customHeight="false" outlineLevel="0" collapsed="false">
      <c r="A1218" s="60"/>
    </row>
    <row r="1219" customFormat="false" ht="16" hidden="false" customHeight="false" outlineLevel="0" collapsed="false">
      <c r="A1219" s="60"/>
    </row>
    <row r="1220" customFormat="false" ht="16" hidden="false" customHeight="false" outlineLevel="0" collapsed="false">
      <c r="A1220" s="60"/>
    </row>
    <row r="1221" customFormat="false" ht="16" hidden="false" customHeight="false" outlineLevel="0" collapsed="false">
      <c r="A1221" s="60"/>
    </row>
    <row r="1222" customFormat="false" ht="16" hidden="false" customHeight="false" outlineLevel="0" collapsed="false">
      <c r="A1222" s="60"/>
    </row>
    <row r="1223" customFormat="false" ht="16" hidden="false" customHeight="false" outlineLevel="0" collapsed="false">
      <c r="A1223" s="60"/>
    </row>
    <row r="1224" customFormat="false" ht="16" hidden="false" customHeight="false" outlineLevel="0" collapsed="false">
      <c r="A1224" s="60"/>
    </row>
    <row r="1225" customFormat="false" ht="16" hidden="false" customHeight="false" outlineLevel="0" collapsed="false">
      <c r="A1225" s="60"/>
    </row>
    <row r="1226" customFormat="false" ht="16" hidden="false" customHeight="false" outlineLevel="0" collapsed="false">
      <c r="A1226" s="60"/>
    </row>
    <row r="1227" customFormat="false" ht="16" hidden="false" customHeight="false" outlineLevel="0" collapsed="false">
      <c r="A1227" s="60"/>
    </row>
    <row r="1228" customFormat="false" ht="16" hidden="false" customHeight="false" outlineLevel="0" collapsed="false">
      <c r="A1228" s="60"/>
    </row>
    <row r="1229" customFormat="false" ht="16" hidden="false" customHeight="false" outlineLevel="0" collapsed="false">
      <c r="A1229" s="60"/>
    </row>
    <row r="1230" customFormat="false" ht="16" hidden="false" customHeight="false" outlineLevel="0" collapsed="false">
      <c r="A1230" s="60"/>
    </row>
    <row r="1231" customFormat="false" ht="16" hidden="false" customHeight="false" outlineLevel="0" collapsed="false">
      <c r="A1231" s="60"/>
    </row>
    <row r="1232" customFormat="false" ht="16" hidden="false" customHeight="false" outlineLevel="0" collapsed="false">
      <c r="A1232" s="60"/>
    </row>
    <row r="1233" customFormat="false" ht="16" hidden="false" customHeight="false" outlineLevel="0" collapsed="false">
      <c r="A1233" s="60"/>
    </row>
    <row r="1234" customFormat="false" ht="16" hidden="false" customHeight="false" outlineLevel="0" collapsed="false">
      <c r="A1234" s="60"/>
    </row>
    <row r="1235" customFormat="false" ht="16" hidden="false" customHeight="false" outlineLevel="0" collapsed="false">
      <c r="A1235" s="60"/>
    </row>
    <row r="1236" customFormat="false" ht="16" hidden="false" customHeight="false" outlineLevel="0" collapsed="false">
      <c r="A1236" s="60"/>
    </row>
    <row r="1237" customFormat="false" ht="16" hidden="false" customHeight="false" outlineLevel="0" collapsed="false">
      <c r="A1237" s="60"/>
    </row>
    <row r="1238" customFormat="false" ht="16" hidden="false" customHeight="false" outlineLevel="0" collapsed="false">
      <c r="A1238" s="60"/>
    </row>
    <row r="1239" customFormat="false" ht="16" hidden="false" customHeight="false" outlineLevel="0" collapsed="false">
      <c r="A1239" s="60"/>
    </row>
    <row r="1240" customFormat="false" ht="16" hidden="false" customHeight="false" outlineLevel="0" collapsed="false">
      <c r="A1240" s="60"/>
    </row>
    <row r="1241" customFormat="false" ht="16" hidden="false" customHeight="false" outlineLevel="0" collapsed="false">
      <c r="A1241" s="60"/>
    </row>
    <row r="1242" customFormat="false" ht="16" hidden="false" customHeight="false" outlineLevel="0" collapsed="false">
      <c r="A1242" s="60"/>
    </row>
    <row r="1243" customFormat="false" ht="16" hidden="false" customHeight="false" outlineLevel="0" collapsed="false">
      <c r="A1243" s="60"/>
    </row>
    <row r="1244" customFormat="false" ht="16" hidden="false" customHeight="false" outlineLevel="0" collapsed="false">
      <c r="A1244" s="60"/>
    </row>
    <row r="1245" customFormat="false" ht="16" hidden="false" customHeight="false" outlineLevel="0" collapsed="false">
      <c r="A1245" s="60"/>
    </row>
    <row r="1246" customFormat="false" ht="16" hidden="false" customHeight="false" outlineLevel="0" collapsed="false">
      <c r="A1246" s="60"/>
    </row>
    <row r="1247" customFormat="false" ht="16" hidden="false" customHeight="false" outlineLevel="0" collapsed="false">
      <c r="A1247" s="60"/>
    </row>
    <row r="1248" customFormat="false" ht="16" hidden="false" customHeight="false" outlineLevel="0" collapsed="false">
      <c r="A1248" s="60"/>
    </row>
    <row r="1249" customFormat="false" ht="16" hidden="false" customHeight="false" outlineLevel="0" collapsed="false">
      <c r="A1249" s="60"/>
    </row>
    <row r="1250" customFormat="false" ht="16" hidden="false" customHeight="false" outlineLevel="0" collapsed="false">
      <c r="A1250" s="60"/>
    </row>
    <row r="1251" customFormat="false" ht="16" hidden="false" customHeight="false" outlineLevel="0" collapsed="false">
      <c r="A1251" s="60"/>
    </row>
    <row r="1252" customFormat="false" ht="16" hidden="false" customHeight="false" outlineLevel="0" collapsed="false">
      <c r="A1252" s="60"/>
    </row>
    <row r="1253" customFormat="false" ht="16" hidden="false" customHeight="false" outlineLevel="0" collapsed="false">
      <c r="A1253" s="60"/>
    </row>
    <row r="1254" customFormat="false" ht="16" hidden="false" customHeight="false" outlineLevel="0" collapsed="false">
      <c r="A1254" s="60"/>
    </row>
    <row r="1255" customFormat="false" ht="16" hidden="false" customHeight="false" outlineLevel="0" collapsed="false">
      <c r="A1255" s="60"/>
    </row>
    <row r="1256" customFormat="false" ht="16" hidden="false" customHeight="false" outlineLevel="0" collapsed="false">
      <c r="A1256" s="60"/>
    </row>
    <row r="1257" customFormat="false" ht="16" hidden="false" customHeight="false" outlineLevel="0" collapsed="false">
      <c r="A1257" s="60"/>
    </row>
    <row r="1258" customFormat="false" ht="16" hidden="false" customHeight="false" outlineLevel="0" collapsed="false">
      <c r="A1258" s="60"/>
    </row>
    <row r="1259" customFormat="false" ht="16" hidden="false" customHeight="false" outlineLevel="0" collapsed="false">
      <c r="A1259" s="60"/>
    </row>
    <row r="1260" customFormat="false" ht="16" hidden="false" customHeight="false" outlineLevel="0" collapsed="false">
      <c r="A1260" s="60"/>
    </row>
    <row r="1261" customFormat="false" ht="16" hidden="false" customHeight="false" outlineLevel="0" collapsed="false">
      <c r="A1261" s="60"/>
    </row>
    <row r="1262" customFormat="false" ht="16" hidden="false" customHeight="false" outlineLevel="0" collapsed="false">
      <c r="A1262" s="60"/>
    </row>
    <row r="1263" customFormat="false" ht="16" hidden="false" customHeight="false" outlineLevel="0" collapsed="false">
      <c r="A1263" s="60"/>
    </row>
    <row r="1264" customFormat="false" ht="16" hidden="false" customHeight="false" outlineLevel="0" collapsed="false">
      <c r="A1264" s="60"/>
    </row>
    <row r="1265" customFormat="false" ht="16" hidden="false" customHeight="false" outlineLevel="0" collapsed="false">
      <c r="A1265" s="60"/>
    </row>
    <row r="1266" customFormat="false" ht="16" hidden="false" customHeight="false" outlineLevel="0" collapsed="false">
      <c r="A1266" s="60"/>
    </row>
    <row r="1267" customFormat="false" ht="16" hidden="false" customHeight="false" outlineLevel="0" collapsed="false">
      <c r="A1267" s="60"/>
    </row>
    <row r="1268" customFormat="false" ht="16" hidden="false" customHeight="false" outlineLevel="0" collapsed="false">
      <c r="A1268" s="60"/>
    </row>
    <row r="1269" customFormat="false" ht="16" hidden="false" customHeight="false" outlineLevel="0" collapsed="false">
      <c r="A1269" s="60"/>
    </row>
    <row r="1270" customFormat="false" ht="16" hidden="false" customHeight="false" outlineLevel="0" collapsed="false">
      <c r="A1270" s="60"/>
    </row>
    <row r="1271" customFormat="false" ht="16" hidden="false" customHeight="false" outlineLevel="0" collapsed="false">
      <c r="A1271" s="60"/>
    </row>
    <row r="1272" customFormat="false" ht="16" hidden="false" customHeight="false" outlineLevel="0" collapsed="false">
      <c r="A1272" s="60"/>
    </row>
    <row r="1273" customFormat="false" ht="16" hidden="false" customHeight="false" outlineLevel="0" collapsed="false">
      <c r="A1273" s="60"/>
    </row>
    <row r="1274" customFormat="false" ht="16" hidden="false" customHeight="false" outlineLevel="0" collapsed="false">
      <c r="A1274" s="60"/>
    </row>
    <row r="1275" customFormat="false" ht="16" hidden="false" customHeight="false" outlineLevel="0" collapsed="false">
      <c r="A1275" s="60"/>
    </row>
    <row r="1276" customFormat="false" ht="16" hidden="false" customHeight="false" outlineLevel="0" collapsed="false">
      <c r="A1276" s="60"/>
    </row>
    <row r="1277" customFormat="false" ht="16" hidden="false" customHeight="false" outlineLevel="0" collapsed="false">
      <c r="A1277" s="60"/>
    </row>
    <row r="1278" customFormat="false" ht="16" hidden="false" customHeight="false" outlineLevel="0" collapsed="false">
      <c r="A1278" s="60"/>
    </row>
    <row r="1279" customFormat="false" ht="16" hidden="false" customHeight="false" outlineLevel="0" collapsed="false">
      <c r="A1279" s="60"/>
    </row>
    <row r="1280" customFormat="false" ht="16" hidden="false" customHeight="false" outlineLevel="0" collapsed="false">
      <c r="A1280" s="60"/>
    </row>
    <row r="1281" customFormat="false" ht="16" hidden="false" customHeight="false" outlineLevel="0" collapsed="false">
      <c r="A1281" s="60"/>
    </row>
    <row r="1282" customFormat="false" ht="16" hidden="false" customHeight="false" outlineLevel="0" collapsed="false">
      <c r="A1282" s="60"/>
    </row>
    <row r="1283" customFormat="false" ht="16" hidden="false" customHeight="false" outlineLevel="0" collapsed="false">
      <c r="A1283" s="60"/>
    </row>
    <row r="1284" customFormat="false" ht="16" hidden="false" customHeight="false" outlineLevel="0" collapsed="false">
      <c r="A1284" s="60"/>
    </row>
    <row r="1285" customFormat="false" ht="16" hidden="false" customHeight="false" outlineLevel="0" collapsed="false">
      <c r="A1285" s="60"/>
    </row>
    <row r="1286" customFormat="false" ht="16" hidden="false" customHeight="false" outlineLevel="0" collapsed="false">
      <c r="A1286" s="60"/>
    </row>
    <row r="1287" customFormat="false" ht="16" hidden="false" customHeight="false" outlineLevel="0" collapsed="false">
      <c r="A1287" s="60"/>
    </row>
    <row r="1288" customFormat="false" ht="16" hidden="false" customHeight="false" outlineLevel="0" collapsed="false">
      <c r="A1288" s="60"/>
    </row>
    <row r="1289" customFormat="false" ht="16" hidden="false" customHeight="false" outlineLevel="0" collapsed="false">
      <c r="A1289" s="60"/>
    </row>
    <row r="1290" customFormat="false" ht="16" hidden="false" customHeight="false" outlineLevel="0" collapsed="false">
      <c r="A1290" s="60"/>
    </row>
    <row r="1291" customFormat="false" ht="16" hidden="false" customHeight="false" outlineLevel="0" collapsed="false">
      <c r="A1291" s="60"/>
    </row>
    <row r="1292" customFormat="false" ht="16" hidden="false" customHeight="false" outlineLevel="0" collapsed="false">
      <c r="A1292" s="60"/>
    </row>
    <row r="1293" customFormat="false" ht="16" hidden="false" customHeight="false" outlineLevel="0" collapsed="false">
      <c r="A1293" s="60"/>
    </row>
    <row r="1294" customFormat="false" ht="16" hidden="false" customHeight="false" outlineLevel="0" collapsed="false">
      <c r="A1294" s="60"/>
    </row>
    <row r="1295" customFormat="false" ht="16" hidden="false" customHeight="false" outlineLevel="0" collapsed="false">
      <c r="A1295" s="60"/>
    </row>
    <row r="1296" customFormat="false" ht="16" hidden="false" customHeight="false" outlineLevel="0" collapsed="false">
      <c r="A1296" s="60"/>
    </row>
    <row r="1297" customFormat="false" ht="16" hidden="false" customHeight="false" outlineLevel="0" collapsed="false">
      <c r="A1297" s="60"/>
    </row>
    <row r="1298" customFormat="false" ht="16" hidden="false" customHeight="false" outlineLevel="0" collapsed="false">
      <c r="A1298" s="60"/>
    </row>
    <row r="1299" customFormat="false" ht="16" hidden="false" customHeight="false" outlineLevel="0" collapsed="false">
      <c r="A1299" s="60"/>
    </row>
    <row r="1300" customFormat="false" ht="16" hidden="false" customHeight="false" outlineLevel="0" collapsed="false">
      <c r="A1300" s="60"/>
    </row>
    <row r="1301" customFormat="false" ht="16" hidden="false" customHeight="false" outlineLevel="0" collapsed="false">
      <c r="A1301" s="60"/>
    </row>
    <row r="1302" customFormat="false" ht="16" hidden="false" customHeight="false" outlineLevel="0" collapsed="false">
      <c r="A1302" s="60"/>
    </row>
    <row r="1303" customFormat="false" ht="16" hidden="false" customHeight="false" outlineLevel="0" collapsed="false">
      <c r="A1303" s="60"/>
    </row>
    <row r="1304" customFormat="false" ht="16" hidden="false" customHeight="false" outlineLevel="0" collapsed="false">
      <c r="A1304" s="60"/>
    </row>
    <row r="1305" customFormat="false" ht="16" hidden="false" customHeight="false" outlineLevel="0" collapsed="false">
      <c r="A1305" s="60"/>
    </row>
    <row r="1306" customFormat="false" ht="16" hidden="false" customHeight="false" outlineLevel="0" collapsed="false">
      <c r="A1306" s="60"/>
    </row>
    <row r="1307" customFormat="false" ht="16" hidden="false" customHeight="false" outlineLevel="0" collapsed="false">
      <c r="A1307" s="60"/>
    </row>
    <row r="1308" customFormat="false" ht="16" hidden="false" customHeight="false" outlineLevel="0" collapsed="false">
      <c r="A1308" s="60"/>
    </row>
    <row r="1309" customFormat="false" ht="16" hidden="false" customHeight="false" outlineLevel="0" collapsed="false">
      <c r="A1309" s="60"/>
    </row>
    <row r="1310" customFormat="false" ht="16" hidden="false" customHeight="false" outlineLevel="0" collapsed="false">
      <c r="A1310" s="60"/>
    </row>
    <row r="1311" customFormat="false" ht="16" hidden="false" customHeight="false" outlineLevel="0" collapsed="false">
      <c r="A1311" s="60"/>
    </row>
    <row r="1312" customFormat="false" ht="16" hidden="false" customHeight="false" outlineLevel="0" collapsed="false">
      <c r="A1312" s="60"/>
    </row>
    <row r="1313" customFormat="false" ht="16" hidden="false" customHeight="false" outlineLevel="0" collapsed="false">
      <c r="A1313" s="60"/>
    </row>
    <row r="1314" customFormat="false" ht="16" hidden="false" customHeight="false" outlineLevel="0" collapsed="false">
      <c r="A1314" s="60"/>
    </row>
    <row r="1315" customFormat="false" ht="16" hidden="false" customHeight="false" outlineLevel="0" collapsed="false">
      <c r="A1315" s="60"/>
    </row>
    <row r="1316" customFormat="false" ht="16" hidden="false" customHeight="false" outlineLevel="0" collapsed="false">
      <c r="A1316" s="60"/>
    </row>
    <row r="1317" customFormat="false" ht="16" hidden="false" customHeight="false" outlineLevel="0" collapsed="false">
      <c r="A1317" s="60"/>
    </row>
    <row r="1318" customFormat="false" ht="16" hidden="false" customHeight="false" outlineLevel="0" collapsed="false">
      <c r="A1318" s="60"/>
    </row>
    <row r="1319" customFormat="false" ht="16" hidden="false" customHeight="false" outlineLevel="0" collapsed="false">
      <c r="A1319" s="60"/>
    </row>
    <row r="1320" customFormat="false" ht="16" hidden="false" customHeight="false" outlineLevel="0" collapsed="false">
      <c r="A1320" s="60"/>
    </row>
    <row r="1321" customFormat="false" ht="16" hidden="false" customHeight="false" outlineLevel="0" collapsed="false">
      <c r="A1321" s="60"/>
    </row>
    <row r="1322" customFormat="false" ht="16" hidden="false" customHeight="false" outlineLevel="0" collapsed="false">
      <c r="A1322" s="60"/>
    </row>
    <row r="1323" customFormat="false" ht="16" hidden="false" customHeight="false" outlineLevel="0" collapsed="false">
      <c r="A1323" s="60"/>
    </row>
    <row r="1324" customFormat="false" ht="16" hidden="false" customHeight="false" outlineLevel="0" collapsed="false">
      <c r="A1324" s="60"/>
    </row>
    <row r="1325" customFormat="false" ht="16" hidden="false" customHeight="false" outlineLevel="0" collapsed="false">
      <c r="A1325" s="60"/>
    </row>
    <row r="1326" customFormat="false" ht="16" hidden="false" customHeight="false" outlineLevel="0" collapsed="false">
      <c r="A1326" s="60"/>
    </row>
    <row r="1327" customFormat="false" ht="16" hidden="false" customHeight="false" outlineLevel="0" collapsed="false">
      <c r="A1327" s="60"/>
    </row>
    <row r="1328" customFormat="false" ht="16" hidden="false" customHeight="false" outlineLevel="0" collapsed="false">
      <c r="A1328" s="60"/>
    </row>
    <row r="1329" customFormat="false" ht="16" hidden="false" customHeight="false" outlineLevel="0" collapsed="false">
      <c r="A1329" s="60"/>
    </row>
    <row r="1330" customFormat="false" ht="16" hidden="false" customHeight="false" outlineLevel="0" collapsed="false">
      <c r="A1330" s="60"/>
    </row>
    <row r="1331" customFormat="false" ht="16" hidden="false" customHeight="false" outlineLevel="0" collapsed="false">
      <c r="A1331" s="60"/>
    </row>
    <row r="1332" customFormat="false" ht="16" hidden="false" customHeight="false" outlineLevel="0" collapsed="false">
      <c r="A1332" s="60"/>
    </row>
    <row r="1333" customFormat="false" ht="16" hidden="false" customHeight="false" outlineLevel="0" collapsed="false">
      <c r="A1333" s="60"/>
    </row>
    <row r="1334" customFormat="false" ht="16" hidden="false" customHeight="false" outlineLevel="0" collapsed="false">
      <c r="A1334" s="60"/>
    </row>
    <row r="1335" customFormat="false" ht="16" hidden="false" customHeight="false" outlineLevel="0" collapsed="false">
      <c r="A1335" s="60"/>
    </row>
    <row r="1336" customFormat="false" ht="16" hidden="false" customHeight="false" outlineLevel="0" collapsed="false">
      <c r="A1336" s="60"/>
    </row>
    <row r="1337" customFormat="false" ht="16" hidden="false" customHeight="false" outlineLevel="0" collapsed="false">
      <c r="A1337" s="60"/>
    </row>
    <row r="1338" customFormat="false" ht="16" hidden="false" customHeight="false" outlineLevel="0" collapsed="false">
      <c r="A1338" s="60"/>
    </row>
    <row r="1339" customFormat="false" ht="16" hidden="false" customHeight="false" outlineLevel="0" collapsed="false">
      <c r="A1339" s="60"/>
    </row>
    <row r="1340" customFormat="false" ht="16" hidden="false" customHeight="false" outlineLevel="0" collapsed="false">
      <c r="A1340" s="60"/>
    </row>
    <row r="1341" customFormat="false" ht="16" hidden="false" customHeight="false" outlineLevel="0" collapsed="false">
      <c r="A1341" s="60"/>
    </row>
    <row r="1342" customFormat="false" ht="16" hidden="false" customHeight="false" outlineLevel="0" collapsed="false">
      <c r="A1342" s="60"/>
    </row>
    <row r="1343" customFormat="false" ht="16" hidden="false" customHeight="false" outlineLevel="0" collapsed="false">
      <c r="A1343" s="60"/>
    </row>
    <row r="1344" customFormat="false" ht="16" hidden="false" customHeight="false" outlineLevel="0" collapsed="false">
      <c r="A1344" s="60"/>
    </row>
    <row r="1345" customFormat="false" ht="16" hidden="false" customHeight="false" outlineLevel="0" collapsed="false">
      <c r="A1345" s="60"/>
    </row>
    <row r="1346" customFormat="false" ht="16" hidden="false" customHeight="false" outlineLevel="0" collapsed="false">
      <c r="A1346" s="60"/>
    </row>
    <row r="1347" customFormat="false" ht="16" hidden="false" customHeight="false" outlineLevel="0" collapsed="false">
      <c r="A1347" s="60"/>
    </row>
    <row r="1348" customFormat="false" ht="16" hidden="false" customHeight="false" outlineLevel="0" collapsed="false">
      <c r="A1348" s="60"/>
    </row>
    <row r="1349" customFormat="false" ht="16" hidden="false" customHeight="false" outlineLevel="0" collapsed="false">
      <c r="A1349" s="60"/>
    </row>
    <row r="1350" customFormat="false" ht="16" hidden="false" customHeight="false" outlineLevel="0" collapsed="false">
      <c r="A1350" s="60"/>
    </row>
    <row r="1351" customFormat="false" ht="16" hidden="false" customHeight="false" outlineLevel="0" collapsed="false">
      <c r="A1351" s="60"/>
    </row>
    <row r="1352" customFormat="false" ht="16" hidden="false" customHeight="false" outlineLevel="0" collapsed="false">
      <c r="A1352" s="60"/>
    </row>
    <row r="1353" customFormat="false" ht="16" hidden="false" customHeight="false" outlineLevel="0" collapsed="false">
      <c r="A1353" s="60"/>
    </row>
    <row r="1354" customFormat="false" ht="16" hidden="false" customHeight="false" outlineLevel="0" collapsed="false">
      <c r="A1354" s="60"/>
    </row>
    <row r="1355" customFormat="false" ht="16" hidden="false" customHeight="false" outlineLevel="0" collapsed="false">
      <c r="A1355" s="60"/>
    </row>
    <row r="1356" customFormat="false" ht="16" hidden="false" customHeight="false" outlineLevel="0" collapsed="false">
      <c r="A1356" s="60"/>
    </row>
    <row r="1357" customFormat="false" ht="16" hidden="false" customHeight="false" outlineLevel="0" collapsed="false">
      <c r="A1357" s="60"/>
    </row>
    <row r="1358" customFormat="false" ht="16" hidden="false" customHeight="false" outlineLevel="0" collapsed="false">
      <c r="A1358" s="60"/>
    </row>
    <row r="1359" customFormat="false" ht="16" hidden="false" customHeight="false" outlineLevel="0" collapsed="false">
      <c r="A1359" s="60"/>
    </row>
    <row r="1360" customFormat="false" ht="16" hidden="false" customHeight="false" outlineLevel="0" collapsed="false">
      <c r="A1360" s="60"/>
    </row>
    <row r="1361" customFormat="false" ht="16" hidden="false" customHeight="false" outlineLevel="0" collapsed="false">
      <c r="A1361" s="60"/>
    </row>
    <row r="1362" customFormat="false" ht="16" hidden="false" customHeight="false" outlineLevel="0" collapsed="false">
      <c r="A1362" s="60"/>
    </row>
    <row r="1363" customFormat="false" ht="16" hidden="false" customHeight="false" outlineLevel="0" collapsed="false">
      <c r="A1363" s="60"/>
    </row>
    <row r="1364" customFormat="false" ht="16" hidden="false" customHeight="false" outlineLevel="0" collapsed="false">
      <c r="A1364" s="60"/>
    </row>
    <row r="1365" customFormat="false" ht="16" hidden="false" customHeight="false" outlineLevel="0" collapsed="false">
      <c r="A1365" s="60"/>
    </row>
    <row r="1366" customFormat="false" ht="16" hidden="false" customHeight="false" outlineLevel="0" collapsed="false">
      <c r="A1366" s="60"/>
    </row>
    <row r="1367" customFormat="false" ht="16" hidden="false" customHeight="false" outlineLevel="0" collapsed="false">
      <c r="A1367" s="60"/>
    </row>
    <row r="1368" customFormat="false" ht="16" hidden="false" customHeight="false" outlineLevel="0" collapsed="false">
      <c r="A1368" s="60"/>
    </row>
    <row r="1369" customFormat="false" ht="16" hidden="false" customHeight="false" outlineLevel="0" collapsed="false">
      <c r="A1369" s="60"/>
    </row>
    <row r="1370" customFormat="false" ht="16" hidden="false" customHeight="false" outlineLevel="0" collapsed="false">
      <c r="A1370" s="60"/>
    </row>
    <row r="1371" customFormat="false" ht="16" hidden="false" customHeight="false" outlineLevel="0" collapsed="false">
      <c r="A1371" s="60"/>
    </row>
    <row r="1372" customFormat="false" ht="16" hidden="false" customHeight="false" outlineLevel="0" collapsed="false">
      <c r="A1372" s="60"/>
    </row>
    <row r="1373" customFormat="false" ht="16" hidden="false" customHeight="false" outlineLevel="0" collapsed="false">
      <c r="A1373" s="60"/>
    </row>
    <row r="1374" customFormat="false" ht="16" hidden="false" customHeight="false" outlineLevel="0" collapsed="false">
      <c r="A1374" s="60"/>
    </row>
    <row r="1375" customFormat="false" ht="16" hidden="false" customHeight="false" outlineLevel="0" collapsed="false">
      <c r="A1375" s="60"/>
    </row>
    <row r="1376" customFormat="false" ht="16" hidden="false" customHeight="false" outlineLevel="0" collapsed="false">
      <c r="A1376" s="60"/>
    </row>
    <row r="1377" customFormat="false" ht="16" hidden="false" customHeight="false" outlineLevel="0" collapsed="false">
      <c r="A1377" s="60"/>
    </row>
    <row r="1378" customFormat="false" ht="16" hidden="false" customHeight="false" outlineLevel="0" collapsed="false">
      <c r="A1378" s="60"/>
    </row>
    <row r="1379" customFormat="false" ht="16" hidden="false" customHeight="false" outlineLevel="0" collapsed="false">
      <c r="A1379" s="60"/>
    </row>
    <row r="1380" customFormat="false" ht="16" hidden="false" customHeight="false" outlineLevel="0" collapsed="false">
      <c r="A1380" s="60"/>
    </row>
    <row r="1381" customFormat="false" ht="16" hidden="false" customHeight="false" outlineLevel="0" collapsed="false">
      <c r="A1381" s="60"/>
    </row>
    <row r="1382" customFormat="false" ht="16" hidden="false" customHeight="false" outlineLevel="0" collapsed="false">
      <c r="A1382" s="60"/>
    </row>
    <row r="1383" customFormat="false" ht="16" hidden="false" customHeight="false" outlineLevel="0" collapsed="false">
      <c r="A1383" s="60"/>
    </row>
    <row r="1384" customFormat="false" ht="16" hidden="false" customHeight="false" outlineLevel="0" collapsed="false">
      <c r="A1384" s="60"/>
    </row>
    <row r="1385" customFormat="false" ht="16" hidden="false" customHeight="false" outlineLevel="0" collapsed="false">
      <c r="A1385" s="60"/>
    </row>
    <row r="1386" customFormat="false" ht="16" hidden="false" customHeight="false" outlineLevel="0" collapsed="false">
      <c r="A1386" s="60"/>
    </row>
    <row r="1387" customFormat="false" ht="16" hidden="false" customHeight="false" outlineLevel="0" collapsed="false">
      <c r="A1387" s="60"/>
    </row>
    <row r="1388" customFormat="false" ht="16" hidden="false" customHeight="false" outlineLevel="0" collapsed="false">
      <c r="A1388" s="60"/>
    </row>
    <row r="1389" customFormat="false" ht="16" hidden="false" customHeight="false" outlineLevel="0" collapsed="false">
      <c r="A1389" s="60"/>
    </row>
    <row r="1390" customFormat="false" ht="16" hidden="false" customHeight="false" outlineLevel="0" collapsed="false">
      <c r="A1390" s="60"/>
    </row>
    <row r="1391" customFormat="false" ht="16" hidden="false" customHeight="false" outlineLevel="0" collapsed="false">
      <c r="A1391" s="60"/>
    </row>
    <row r="1392" customFormat="false" ht="16" hidden="false" customHeight="false" outlineLevel="0" collapsed="false">
      <c r="A1392" s="60"/>
    </row>
    <row r="1393" customFormat="false" ht="16" hidden="false" customHeight="false" outlineLevel="0" collapsed="false">
      <c r="A1393" s="60"/>
    </row>
  </sheetData>
  <mergeCells count="2">
    <mergeCell ref="A1:J1"/>
    <mergeCell ref="L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81" activePane="bottomRight" state="frozen"/>
      <selection pane="topLeft" activeCell="A1" activeCellId="0" sqref="A1"/>
      <selection pane="topRight" activeCell="B1" activeCellId="0" sqref="B1"/>
      <selection pane="bottomLeft" activeCell="A181" activeCellId="0" sqref="A181"/>
      <selection pane="bottomRight" activeCell="L265" activeCellId="0" sqref="L265"/>
    </sheetView>
  </sheetViews>
  <sheetFormatPr defaultColWidth="9.9921875" defaultRowHeight="16" zeroHeight="false" outlineLevelRow="0" outlineLevelCol="0"/>
  <cols>
    <col collapsed="false" customWidth="true" hidden="false" outlineLevel="0" max="1" min="1" style="95" width="19.15"/>
    <col collapsed="false" customWidth="true" hidden="false" outlineLevel="0" max="3" min="2" style="43" width="19.15"/>
    <col collapsed="false" customWidth="true" hidden="false" outlineLevel="0" max="4" min="4" style="43" width="22.65"/>
    <col collapsed="false" customWidth="true" hidden="false" outlineLevel="0" max="8" min="5" style="43" width="19.15"/>
    <col collapsed="false" customWidth="true" hidden="false" outlineLevel="0" max="9" min="9" style="52" width="19.15"/>
    <col collapsed="false" customWidth="true" hidden="false" outlineLevel="0" max="10" min="10" style="53" width="19.33"/>
    <col collapsed="false" customWidth="true" hidden="false" outlineLevel="0" max="11" min="11" style="43" width="19.15"/>
    <col collapsed="false" customWidth="true" hidden="false" outlineLevel="0" max="12" min="12" style="54" width="19.15"/>
    <col collapsed="false" customWidth="true" hidden="false" outlineLevel="0" max="15" min="13" style="55" width="19.15"/>
    <col collapsed="false" customWidth="true" hidden="false" outlineLevel="0" max="16" min="16" style="56" width="19.15"/>
    <col collapsed="false" customWidth="true" hidden="false" outlineLevel="0" max="17" min="17" style="1" width="28.49"/>
    <col collapsed="false" customWidth="false" hidden="false" outlineLevel="0" max="19" min="18" style="1" width="9.99"/>
    <col collapsed="false" customWidth="true" hidden="false" outlineLevel="0" max="20" min="20" style="1" width="12.83"/>
    <col collapsed="false" customWidth="false" hidden="false" outlineLevel="0" max="257" min="21" style="1" width="9.99"/>
  </cols>
  <sheetData>
    <row r="1" customFormat="false" ht="16" hidden="false" customHeight="fals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9" t="s">
        <v>55</v>
      </c>
      <c r="M1" s="59"/>
      <c r="N1" s="59"/>
      <c r="O1" s="59"/>
      <c r="P1" s="59"/>
    </row>
    <row r="2" s="97" customFormat="true" ht="34" hidden="false" customHeight="false" outlineLevel="0" collapsed="false">
      <c r="A2" s="63"/>
      <c r="B2" s="61" t="s">
        <v>56</v>
      </c>
      <c r="C2" s="61" t="s">
        <v>57</v>
      </c>
      <c r="D2" s="61" t="s">
        <v>58</v>
      </c>
      <c r="E2" s="61" t="s">
        <v>59</v>
      </c>
      <c r="F2" s="61" t="s">
        <v>60</v>
      </c>
      <c r="G2" s="61" t="s">
        <v>61</v>
      </c>
      <c r="H2" s="61" t="s">
        <v>62</v>
      </c>
      <c r="I2" s="61" t="s">
        <v>63</v>
      </c>
      <c r="J2" s="62" t="s">
        <v>64</v>
      </c>
      <c r="K2" s="61"/>
      <c r="L2" s="63" t="s">
        <v>65</v>
      </c>
      <c r="M2" s="61" t="s">
        <v>66</v>
      </c>
      <c r="N2" s="61" t="s">
        <v>67</v>
      </c>
      <c r="O2" s="61" t="s">
        <v>68</v>
      </c>
      <c r="P2" s="62" t="s">
        <v>69</v>
      </c>
      <c r="Q2" s="96"/>
      <c r="R2" s="96"/>
      <c r="S2" s="96"/>
      <c r="T2" s="96"/>
      <c r="U2" s="96"/>
    </row>
    <row r="3" customFormat="false" ht="16" hidden="false" customHeight="false" outlineLevel="0" collapsed="false">
      <c r="A3" s="98"/>
      <c r="B3" s="64"/>
      <c r="C3" s="64"/>
      <c r="D3" s="46"/>
      <c r="E3" s="46"/>
      <c r="F3" s="46"/>
      <c r="G3" s="46"/>
      <c r="H3" s="46"/>
      <c r="I3" s="46"/>
      <c r="J3" s="99"/>
      <c r="K3" s="100"/>
      <c r="L3" s="63"/>
      <c r="M3" s="61"/>
      <c r="N3" s="61"/>
      <c r="O3" s="61"/>
      <c r="P3" s="62"/>
      <c r="Q3" s="81"/>
      <c r="R3" s="81"/>
      <c r="S3" s="81"/>
      <c r="T3" s="81"/>
      <c r="U3" s="81"/>
    </row>
    <row r="4" customFormat="false" ht="16" hidden="false" customHeight="false" outlineLevel="0" collapsed="false">
      <c r="A4" s="98" t="s">
        <v>70</v>
      </c>
      <c r="B4" s="73" t="n">
        <v>163</v>
      </c>
      <c r="C4" s="73" t="n">
        <v>7.4</v>
      </c>
      <c r="D4" s="46" t="n">
        <v>0.29873</v>
      </c>
      <c r="E4" s="46" t="n">
        <v>619</v>
      </c>
      <c r="F4" s="46" t="n">
        <v>22</v>
      </c>
      <c r="G4" s="46" t="n">
        <v>312</v>
      </c>
      <c r="H4" s="46" t="n">
        <v>18</v>
      </c>
      <c r="I4" s="101" t="n">
        <v>668500</v>
      </c>
      <c r="J4" s="102" t="n">
        <v>3000</v>
      </c>
      <c r="K4" s="103"/>
      <c r="L4" s="77" t="n">
        <v>1041.91040039868</v>
      </c>
      <c r="M4" s="78" t="n">
        <v>28.0902765146851</v>
      </c>
      <c r="N4" s="79" t="n">
        <v>0.501841845391207</v>
      </c>
      <c r="O4" s="79" t="n">
        <v>0.0170771336405729</v>
      </c>
      <c r="P4" s="80" t="n">
        <v>0.29873</v>
      </c>
      <c r="R4" s="81"/>
      <c r="S4" s="81"/>
      <c r="T4" s="81"/>
      <c r="U4" s="81"/>
    </row>
    <row r="5" customFormat="false" ht="16" hidden="false" customHeight="false" outlineLevel="0" collapsed="false">
      <c r="A5" s="98" t="s">
        <v>71</v>
      </c>
      <c r="B5" s="73" t="n">
        <v>163</v>
      </c>
      <c r="C5" s="73" t="n">
        <v>7.4</v>
      </c>
      <c r="D5" s="46" t="n">
        <v>0.58346</v>
      </c>
      <c r="E5" s="46" t="n">
        <v>1075</v>
      </c>
      <c r="F5" s="46" t="n">
        <v>39</v>
      </c>
      <c r="G5" s="46" t="n">
        <v>345</v>
      </c>
      <c r="H5" s="46" t="n">
        <v>23</v>
      </c>
      <c r="I5" s="101" t="n">
        <v>1558700</v>
      </c>
      <c r="J5" s="102" t="n">
        <v>8300</v>
      </c>
      <c r="K5" s="76"/>
      <c r="L5" s="77" t="n">
        <v>1421.69626833728</v>
      </c>
      <c r="M5" s="78" t="n">
        <v>38.5628157505791</v>
      </c>
      <c r="N5" s="79" t="n">
        <v>0.319531411128561</v>
      </c>
      <c r="O5" s="79" t="n">
        <v>0.0121790965602442</v>
      </c>
      <c r="P5" s="80" t="n">
        <v>0.58346</v>
      </c>
      <c r="Q5" s="81"/>
      <c r="R5" s="81"/>
      <c r="S5" s="81"/>
      <c r="T5" s="81"/>
      <c r="U5" s="81"/>
    </row>
    <row r="6" customFormat="false" ht="16" hidden="false" customHeight="false" outlineLevel="0" collapsed="false">
      <c r="A6" s="98" t="s">
        <v>72</v>
      </c>
      <c r="B6" s="73" t="n">
        <v>163</v>
      </c>
      <c r="C6" s="73" t="n">
        <v>7.4</v>
      </c>
      <c r="D6" s="46" t="n">
        <v>0.2484</v>
      </c>
      <c r="E6" s="46" t="n">
        <v>780</v>
      </c>
      <c r="F6" s="46" t="n">
        <v>28</v>
      </c>
      <c r="G6" s="46" t="n">
        <v>166</v>
      </c>
      <c r="H6" s="46" t="n">
        <v>19</v>
      </c>
      <c r="I6" s="101" t="n">
        <v>1472000</v>
      </c>
      <c r="J6" s="102" t="n">
        <v>13000</v>
      </c>
      <c r="K6" s="76"/>
      <c r="L6" s="77" t="n">
        <v>1841.25700918118</v>
      </c>
      <c r="M6" s="78" t="n">
        <v>49.5936325835681</v>
      </c>
      <c r="N6" s="79" t="n">
        <v>0.211892903440697</v>
      </c>
      <c r="O6" s="79" t="n">
        <v>0.0127644507486125</v>
      </c>
      <c r="P6" s="80" t="n">
        <v>0.2484</v>
      </c>
      <c r="Q6" s="81"/>
      <c r="R6" s="81"/>
      <c r="S6" s="81"/>
      <c r="T6" s="81"/>
      <c r="U6" s="81"/>
    </row>
    <row r="7" customFormat="false" ht="16" hidden="false" customHeight="false" outlineLevel="0" collapsed="false">
      <c r="A7" s="98" t="s">
        <v>73</v>
      </c>
      <c r="B7" s="73" t="n">
        <v>163</v>
      </c>
      <c r="C7" s="73" t="n">
        <v>7.4</v>
      </c>
      <c r="D7" s="46" t="n">
        <v>0.41426</v>
      </c>
      <c r="E7" s="46" t="n">
        <v>509</v>
      </c>
      <c r="F7" s="46" t="n">
        <v>27</v>
      </c>
      <c r="G7" s="46" t="n">
        <v>181</v>
      </c>
      <c r="H7" s="46" t="n">
        <v>13</v>
      </c>
      <c r="I7" s="101" t="n">
        <v>723000</v>
      </c>
      <c r="J7" s="102" t="n">
        <v>21000</v>
      </c>
      <c r="K7" s="76"/>
      <c r="L7" s="77" t="n">
        <v>1398.43362443548</v>
      </c>
      <c r="M7" s="78" t="n">
        <v>42.2550697890164</v>
      </c>
      <c r="N7" s="79" t="n">
        <v>0.354049282881124</v>
      </c>
      <c r="O7" s="79" t="n">
        <v>0.0158753888147505</v>
      </c>
      <c r="P7" s="80" t="n">
        <v>0.41426</v>
      </c>
      <c r="Q7" s="81"/>
      <c r="R7" s="81"/>
      <c r="S7" s="81"/>
      <c r="T7" s="81"/>
      <c r="U7" s="81"/>
    </row>
    <row r="8" customFormat="false" ht="16" hidden="false" customHeight="false" outlineLevel="0" collapsed="false">
      <c r="A8" s="98" t="s">
        <v>74</v>
      </c>
      <c r="B8" s="73" t="n">
        <v>163</v>
      </c>
      <c r="C8" s="73" t="n">
        <v>7.4</v>
      </c>
      <c r="D8" s="46" t="n">
        <v>0.33946</v>
      </c>
      <c r="E8" s="46" t="n">
        <v>690</v>
      </c>
      <c r="F8" s="46" t="n">
        <v>27</v>
      </c>
      <c r="G8" s="46" t="n">
        <v>250</v>
      </c>
      <c r="H8" s="46" t="n">
        <v>16</v>
      </c>
      <c r="I8" s="101" t="n">
        <v>864200</v>
      </c>
      <c r="J8" s="102" t="n">
        <v>8200</v>
      </c>
      <c r="K8" s="76"/>
      <c r="L8" s="77" t="n">
        <v>1254.26886175673</v>
      </c>
      <c r="M8" s="78" t="n">
        <v>34.5359438282591</v>
      </c>
      <c r="N8" s="79" t="n">
        <v>0.360739620839322</v>
      </c>
      <c r="O8" s="79" t="n">
        <v>0.0135896023103589</v>
      </c>
      <c r="P8" s="80" t="n">
        <v>0.33946</v>
      </c>
      <c r="Q8" s="81"/>
      <c r="R8" s="81"/>
      <c r="S8" s="81"/>
      <c r="T8" s="81"/>
      <c r="U8" s="81"/>
    </row>
    <row r="9" customFormat="false" ht="16" hidden="false" customHeight="false" outlineLevel="0" collapsed="false">
      <c r="A9" s="98" t="s">
        <v>75</v>
      </c>
      <c r="B9" s="73" t="n">
        <v>163</v>
      </c>
      <c r="C9" s="73" t="n">
        <v>7.4</v>
      </c>
      <c r="D9" s="46" t="n">
        <v>0.39991</v>
      </c>
      <c r="E9" s="46" t="n">
        <v>742</v>
      </c>
      <c r="F9" s="46" t="n">
        <v>28</v>
      </c>
      <c r="G9" s="46" t="n">
        <v>236</v>
      </c>
      <c r="H9" s="46" t="n">
        <v>14</v>
      </c>
      <c r="I9" s="101" t="n">
        <v>1108000</v>
      </c>
      <c r="J9" s="102" t="n">
        <v>20000</v>
      </c>
      <c r="K9" s="76"/>
      <c r="L9" s="77" t="n">
        <v>1505.82161302484</v>
      </c>
      <c r="M9" s="78" t="n">
        <v>39.1789376706089</v>
      </c>
      <c r="N9" s="79" t="n">
        <v>0.316672991145419</v>
      </c>
      <c r="O9" s="79" t="n">
        <v>0.0111809244468096</v>
      </c>
      <c r="P9" s="80" t="n">
        <v>0.39991</v>
      </c>
      <c r="Q9" s="81"/>
      <c r="R9" s="81"/>
      <c r="S9" s="81"/>
      <c r="T9" s="81"/>
      <c r="U9" s="81"/>
    </row>
    <row r="10" customFormat="false" ht="16" hidden="false" customHeight="false" outlineLevel="0" collapsed="false">
      <c r="A10" s="98" t="s">
        <v>76</v>
      </c>
      <c r="B10" s="73" t="n">
        <v>163</v>
      </c>
      <c r="C10" s="73" t="n">
        <v>7.4</v>
      </c>
      <c r="D10" s="46" t="n">
        <v>0.5074</v>
      </c>
      <c r="E10" s="46" t="n">
        <v>1068</v>
      </c>
      <c r="F10" s="46" t="n">
        <v>32</v>
      </c>
      <c r="G10" s="46" t="n">
        <v>418</v>
      </c>
      <c r="H10" s="46" t="n">
        <v>17</v>
      </c>
      <c r="I10" s="101" t="n">
        <v>1245000</v>
      </c>
      <c r="J10" s="102" t="n">
        <v>12000</v>
      </c>
      <c r="K10" s="76"/>
      <c r="L10" s="77" t="n">
        <v>1172.18062644679</v>
      </c>
      <c r="M10" s="78" t="n">
        <v>28.7543292503545</v>
      </c>
      <c r="N10" s="79" t="n">
        <v>0.389679855589803</v>
      </c>
      <c r="O10" s="79" t="n">
        <v>0.00988547680025652</v>
      </c>
      <c r="P10" s="80" t="n">
        <v>0.5074</v>
      </c>
      <c r="Q10" s="81"/>
      <c r="R10" s="81"/>
      <c r="S10" s="81"/>
      <c r="T10" s="81"/>
      <c r="U10" s="81"/>
    </row>
    <row r="11" customFormat="false" ht="16" hidden="false" customHeight="false" outlineLevel="0" collapsed="false">
      <c r="A11" s="98" t="s">
        <v>77</v>
      </c>
      <c r="B11" s="73" t="n">
        <v>163</v>
      </c>
      <c r="C11" s="73" t="n">
        <v>7.4</v>
      </c>
      <c r="D11" s="46" t="n">
        <v>0.30377</v>
      </c>
      <c r="E11" s="46" t="n">
        <v>863</v>
      </c>
      <c r="F11" s="46" t="n">
        <v>27</v>
      </c>
      <c r="G11" s="46" t="n">
        <v>341</v>
      </c>
      <c r="H11" s="46" t="n">
        <v>17</v>
      </c>
      <c r="I11" s="101" t="n">
        <v>1067200</v>
      </c>
      <c r="J11" s="102" t="n">
        <v>6700</v>
      </c>
      <c r="K11" s="76"/>
      <c r="L11" s="77" t="n">
        <v>1243.52920878083</v>
      </c>
      <c r="M11" s="78" t="n">
        <v>31.6335278844494</v>
      </c>
      <c r="N11" s="79" t="n">
        <v>0.3934110099063</v>
      </c>
      <c r="O11" s="79" t="n">
        <v>0.0116282449626327</v>
      </c>
      <c r="P11" s="80" t="n">
        <v>0.30377</v>
      </c>
      <c r="Q11" s="81"/>
      <c r="R11" s="81"/>
      <c r="S11" s="81"/>
      <c r="T11" s="81"/>
      <c r="U11" s="81"/>
    </row>
    <row r="12" customFormat="false" ht="16" hidden="false" customHeight="false" outlineLevel="0" collapsed="false">
      <c r="A12" s="98" t="s">
        <v>78</v>
      </c>
      <c r="B12" s="73" t="n">
        <v>163</v>
      </c>
      <c r="C12" s="73" t="n">
        <v>7.4</v>
      </c>
      <c r="D12" s="46" t="n">
        <v>0.21541</v>
      </c>
      <c r="E12" s="46" t="n">
        <v>604</v>
      </c>
      <c r="F12" s="46" t="n">
        <v>29</v>
      </c>
      <c r="G12" s="46" t="n">
        <v>223</v>
      </c>
      <c r="H12" s="46" t="n">
        <v>19</v>
      </c>
      <c r="I12" s="101" t="n">
        <v>829000</v>
      </c>
      <c r="J12" s="102" t="n">
        <v>17000</v>
      </c>
      <c r="K12" s="76"/>
      <c r="L12" s="77" t="n">
        <v>1372.73300535988</v>
      </c>
      <c r="M12" s="78" t="n">
        <v>39.6870271206916</v>
      </c>
      <c r="N12" s="79" t="n">
        <v>0.367596062639381</v>
      </c>
      <c r="O12" s="79" t="n">
        <v>0.0180539289417623</v>
      </c>
      <c r="P12" s="80" t="n">
        <v>0.21541</v>
      </c>
      <c r="Q12" s="81"/>
      <c r="R12" s="81"/>
      <c r="S12" s="81"/>
      <c r="T12" s="81"/>
      <c r="U12" s="81"/>
    </row>
    <row r="13" customFormat="false" ht="16" hidden="false" customHeight="false" outlineLevel="0" collapsed="false">
      <c r="A13" s="98" t="s">
        <v>79</v>
      </c>
      <c r="B13" s="73" t="n">
        <v>163</v>
      </c>
      <c r="C13" s="73" t="n">
        <v>7.4</v>
      </c>
      <c r="D13" s="46" t="n">
        <v>0.42013</v>
      </c>
      <c r="E13" s="46" t="n">
        <v>902</v>
      </c>
      <c r="F13" s="46" t="n">
        <v>29</v>
      </c>
      <c r="G13" s="46" t="n">
        <v>382</v>
      </c>
      <c r="H13" s="46" t="n">
        <v>17</v>
      </c>
      <c r="I13" s="101" t="n">
        <v>1104100</v>
      </c>
      <c r="J13" s="102" t="n">
        <v>7700</v>
      </c>
      <c r="K13" s="103"/>
      <c r="L13" s="77" t="n">
        <v>1197.66488031874</v>
      </c>
      <c r="M13" s="78" t="n">
        <v>30.7204398643207</v>
      </c>
      <c r="N13" s="79" t="n">
        <v>0.421657424659994</v>
      </c>
      <c r="O13" s="79" t="n">
        <v>0.0116254466852794</v>
      </c>
      <c r="P13" s="80" t="n">
        <v>0.42013</v>
      </c>
      <c r="Q13" s="81"/>
      <c r="R13" s="81"/>
      <c r="S13" s="81"/>
      <c r="T13" s="81"/>
      <c r="U13" s="81"/>
    </row>
    <row r="14" customFormat="false" ht="16" hidden="false" customHeight="false" outlineLevel="0" collapsed="false">
      <c r="A14" s="98" t="s">
        <v>80</v>
      </c>
      <c r="B14" s="73" t="n">
        <v>163</v>
      </c>
      <c r="C14" s="73" t="n">
        <v>7.4</v>
      </c>
      <c r="D14" s="46" t="n">
        <v>0.10037</v>
      </c>
      <c r="E14" s="46" t="n">
        <v>1002</v>
      </c>
      <c r="F14" s="46" t="n">
        <v>36</v>
      </c>
      <c r="G14" s="46" t="n">
        <v>530</v>
      </c>
      <c r="H14" s="46" t="n">
        <v>30</v>
      </c>
      <c r="I14" s="101" t="n">
        <v>1024700</v>
      </c>
      <c r="J14" s="102" t="n">
        <v>5200</v>
      </c>
      <c r="K14" s="76"/>
      <c r="L14" s="77" t="n">
        <v>994.268903549588</v>
      </c>
      <c r="M14" s="78" t="n">
        <v>26.5277945690496</v>
      </c>
      <c r="N14" s="79" t="n">
        <v>0.52663664407561</v>
      </c>
      <c r="O14" s="79" t="n">
        <v>0.0177310413109582</v>
      </c>
      <c r="P14" s="80" t="n">
        <v>0.10037</v>
      </c>
      <c r="Q14" s="81"/>
      <c r="R14" s="81"/>
      <c r="S14" s="81"/>
      <c r="T14" s="81"/>
      <c r="U14" s="81"/>
    </row>
    <row r="15" customFormat="false" ht="16" hidden="false" customHeight="false" outlineLevel="0" collapsed="false">
      <c r="A15" s="98" t="s">
        <v>81</v>
      </c>
      <c r="B15" s="73" t="n">
        <v>163</v>
      </c>
      <c r="C15" s="73" t="n">
        <v>7.4</v>
      </c>
      <c r="D15" s="46" t="n">
        <v>0.34511</v>
      </c>
      <c r="E15" s="46" t="n">
        <v>569</v>
      </c>
      <c r="F15" s="46" t="n">
        <v>23</v>
      </c>
      <c r="G15" s="46" t="n">
        <v>230</v>
      </c>
      <c r="H15" s="46" t="n">
        <v>15</v>
      </c>
      <c r="I15" s="101" t="n">
        <v>739000</v>
      </c>
      <c r="J15" s="102" t="n">
        <v>18000</v>
      </c>
      <c r="K15" s="76"/>
      <c r="L15" s="77" t="n">
        <v>1223.36677372743</v>
      </c>
      <c r="M15" s="78" t="n">
        <v>35.2350942976623</v>
      </c>
      <c r="N15" s="79" t="n">
        <v>0.402456083143764</v>
      </c>
      <c r="O15" s="79" t="n">
        <v>0.0155074737630383</v>
      </c>
      <c r="P15" s="80" t="n">
        <v>0.34511</v>
      </c>
      <c r="Q15" s="81"/>
      <c r="R15" s="81"/>
      <c r="S15" s="81"/>
      <c r="T15" s="81"/>
      <c r="U15" s="81"/>
    </row>
    <row r="16" customFormat="false" ht="16" hidden="false" customHeight="false" outlineLevel="0" collapsed="false">
      <c r="A16" s="98" t="s">
        <v>82</v>
      </c>
      <c r="B16" s="73" t="n">
        <v>163</v>
      </c>
      <c r="C16" s="73" t="n">
        <v>7.4</v>
      </c>
      <c r="D16" s="46" t="n">
        <v>0.46965</v>
      </c>
      <c r="E16" s="46" t="n">
        <v>653</v>
      </c>
      <c r="F16" s="46" t="n">
        <v>21</v>
      </c>
      <c r="G16" s="46" t="n">
        <v>203</v>
      </c>
      <c r="H16" s="46" t="n">
        <v>13</v>
      </c>
      <c r="I16" s="101" t="n">
        <v>977200</v>
      </c>
      <c r="J16" s="102" t="n">
        <v>4400</v>
      </c>
      <c r="K16" s="76"/>
      <c r="L16" s="77" t="n">
        <v>1384.06678031309</v>
      </c>
      <c r="M16" s="78" t="n">
        <v>35.9046313769994</v>
      </c>
      <c r="N16" s="79" t="n">
        <v>0.309517909286149</v>
      </c>
      <c r="O16" s="79" t="n">
        <v>0.0111386935942329</v>
      </c>
      <c r="P16" s="80" t="n">
        <v>0.46965</v>
      </c>
      <c r="Q16" s="81"/>
      <c r="R16" s="81"/>
      <c r="S16" s="81"/>
      <c r="T16" s="81"/>
      <c r="U16" s="81"/>
    </row>
    <row r="17" customFormat="false" ht="16" hidden="false" customHeight="false" outlineLevel="0" collapsed="false">
      <c r="A17" s="98" t="s">
        <v>83</v>
      </c>
      <c r="B17" s="73" t="n">
        <v>163</v>
      </c>
      <c r="C17" s="73" t="n">
        <v>7.4</v>
      </c>
      <c r="D17" s="46" t="n">
        <v>0.33664</v>
      </c>
      <c r="E17" s="46" t="n">
        <v>815</v>
      </c>
      <c r="F17" s="46" t="n">
        <v>24</v>
      </c>
      <c r="G17" s="46" t="n">
        <v>318</v>
      </c>
      <c r="H17" s="46" t="n">
        <v>15</v>
      </c>
      <c r="I17" s="101" t="n">
        <v>1090400</v>
      </c>
      <c r="J17" s="102" t="n">
        <v>9400</v>
      </c>
      <c r="K17" s="76"/>
      <c r="L17" s="77" t="n">
        <v>1221.41444093823</v>
      </c>
      <c r="M17" s="78" t="n">
        <v>30.4972479228455</v>
      </c>
      <c r="N17" s="79" t="n">
        <v>0.388483374746327</v>
      </c>
      <c r="O17" s="79" t="n">
        <v>0.0108485325247455</v>
      </c>
      <c r="P17" s="80" t="n">
        <v>0.33664</v>
      </c>
      <c r="Q17" s="81"/>
      <c r="R17" s="81"/>
      <c r="S17" s="81"/>
      <c r="T17" s="81"/>
      <c r="U17" s="81"/>
    </row>
    <row r="18" customFormat="false" ht="16" hidden="false" customHeight="false" outlineLevel="0" collapsed="false">
      <c r="A18" s="98" t="s">
        <v>84</v>
      </c>
      <c r="B18" s="73" t="n">
        <v>163</v>
      </c>
      <c r="C18" s="73" t="n">
        <v>7.4</v>
      </c>
      <c r="D18" s="46" t="n">
        <v>0.52971</v>
      </c>
      <c r="E18" s="46" t="n">
        <v>872</v>
      </c>
      <c r="F18" s="46" t="n">
        <v>28</v>
      </c>
      <c r="G18" s="46" t="n">
        <v>355</v>
      </c>
      <c r="H18" s="46" t="n">
        <v>16</v>
      </c>
      <c r="I18" s="101" t="n">
        <v>1107900</v>
      </c>
      <c r="J18" s="102" t="n">
        <v>7600</v>
      </c>
      <c r="K18" s="76"/>
      <c r="L18" s="77" t="n">
        <v>1129.08195848338</v>
      </c>
      <c r="M18" s="78" t="n">
        <v>28.5172194107527</v>
      </c>
      <c r="N18" s="79" t="n">
        <v>0.405335642773358</v>
      </c>
      <c r="O18" s="79" t="n">
        <v>0.0112645254339647</v>
      </c>
      <c r="P18" s="80" t="n">
        <v>0.52971</v>
      </c>
      <c r="Q18" s="81"/>
      <c r="R18" s="81"/>
      <c r="S18" s="81"/>
      <c r="T18" s="81"/>
      <c r="U18" s="81"/>
    </row>
    <row r="19" customFormat="false" ht="16" hidden="false" customHeight="false" outlineLevel="0" collapsed="false">
      <c r="A19" s="98" t="s">
        <v>85</v>
      </c>
      <c r="B19" s="73" t="n">
        <v>163</v>
      </c>
      <c r="C19" s="73" t="n">
        <v>7.4</v>
      </c>
      <c r="D19" s="46" t="n">
        <v>0.21999</v>
      </c>
      <c r="E19" s="46" t="n">
        <v>582</v>
      </c>
      <c r="F19" s="46" t="n">
        <v>23</v>
      </c>
      <c r="G19" s="46" t="n">
        <v>197</v>
      </c>
      <c r="H19" s="46" t="n">
        <v>14</v>
      </c>
      <c r="I19" s="101" t="n">
        <v>856000</v>
      </c>
      <c r="J19" s="102" t="n">
        <v>24000</v>
      </c>
      <c r="K19" s="76"/>
      <c r="L19" s="77" t="n">
        <v>1244.50978001803</v>
      </c>
      <c r="M19" s="78" t="n">
        <v>37.3294502744693</v>
      </c>
      <c r="N19" s="79" t="n">
        <v>0.33701262309752</v>
      </c>
      <c r="O19" s="79" t="n">
        <v>0.0137620634743233</v>
      </c>
      <c r="P19" s="80" t="n">
        <v>0.21999</v>
      </c>
      <c r="Q19" s="81"/>
      <c r="R19" s="81"/>
      <c r="S19" s="81"/>
      <c r="T19" s="81"/>
      <c r="U19" s="81"/>
    </row>
    <row r="20" customFormat="false" ht="16" hidden="false" customHeight="false" outlineLevel="0" collapsed="false">
      <c r="A20" s="98" t="s">
        <v>86</v>
      </c>
      <c r="B20" s="73" t="n">
        <v>163</v>
      </c>
      <c r="C20" s="73" t="n">
        <v>7.4</v>
      </c>
      <c r="D20" s="46" t="n">
        <v>0.51627</v>
      </c>
      <c r="E20" s="46" t="n">
        <v>758</v>
      </c>
      <c r="F20" s="46" t="n">
        <v>24</v>
      </c>
      <c r="G20" s="46" t="n">
        <v>302</v>
      </c>
      <c r="H20" s="46" t="n">
        <v>17</v>
      </c>
      <c r="I20" s="101" t="n">
        <v>1094600</v>
      </c>
      <c r="J20" s="102" t="n">
        <v>6100</v>
      </c>
      <c r="K20" s="76"/>
      <c r="L20" s="77" t="n">
        <v>1216.79426330967</v>
      </c>
      <c r="M20" s="78" t="n">
        <v>31.7026800116458</v>
      </c>
      <c r="N20" s="79" t="n">
        <v>0.396680328182047</v>
      </c>
      <c r="O20" s="79" t="n">
        <v>0.0128658738102774</v>
      </c>
      <c r="P20" s="80" t="n">
        <v>0.51627</v>
      </c>
      <c r="Q20" s="81"/>
      <c r="R20" s="81"/>
      <c r="S20" s="81"/>
      <c r="T20" s="81"/>
      <c r="U20" s="81"/>
    </row>
    <row r="21" customFormat="false" ht="16" hidden="false" customHeight="false" outlineLevel="0" collapsed="false">
      <c r="A21" s="98" t="s">
        <v>87</v>
      </c>
      <c r="B21" s="73" t="n">
        <v>163</v>
      </c>
      <c r="C21" s="73" t="n">
        <v>7.4</v>
      </c>
      <c r="D21" s="46" t="n">
        <v>0.24218</v>
      </c>
      <c r="E21" s="46" t="n">
        <v>548</v>
      </c>
      <c r="F21" s="46" t="n">
        <v>24</v>
      </c>
      <c r="G21" s="46" t="n">
        <v>197</v>
      </c>
      <c r="H21" s="46" t="n">
        <v>16</v>
      </c>
      <c r="I21" s="101" t="n">
        <v>886500</v>
      </c>
      <c r="J21" s="102" t="n">
        <v>6000</v>
      </c>
      <c r="K21" s="76"/>
      <c r="L21" s="77" t="n">
        <v>1340.92919747098</v>
      </c>
      <c r="M21" s="78" t="n">
        <v>39.9338357566619</v>
      </c>
      <c r="N21" s="79" t="n">
        <v>0.35792216540649</v>
      </c>
      <c r="O21" s="79" t="n">
        <v>0.0165857203874005</v>
      </c>
      <c r="P21" s="80" t="n">
        <v>0.24218</v>
      </c>
      <c r="Q21" s="81"/>
      <c r="R21" s="81"/>
      <c r="S21" s="81"/>
      <c r="T21" s="81"/>
      <c r="U21" s="81"/>
    </row>
    <row r="22" customFormat="false" ht="16" hidden="false" customHeight="false" outlineLevel="0" collapsed="false">
      <c r="A22" s="98" t="s">
        <v>88</v>
      </c>
      <c r="B22" s="73" t="n">
        <v>163</v>
      </c>
      <c r="C22" s="73" t="n">
        <v>7.4</v>
      </c>
      <c r="D22" s="46" t="n">
        <v>0.46497</v>
      </c>
      <c r="E22" s="46" t="n">
        <v>548</v>
      </c>
      <c r="F22" s="46" t="n">
        <v>27</v>
      </c>
      <c r="G22" s="46" t="n">
        <v>262</v>
      </c>
      <c r="H22" s="46" t="n">
        <v>20</v>
      </c>
      <c r="I22" s="101" t="n">
        <v>663400</v>
      </c>
      <c r="J22" s="102" t="n">
        <v>9400</v>
      </c>
      <c r="K22" s="76"/>
      <c r="L22" s="77" t="n">
        <v>977.68436849483</v>
      </c>
      <c r="M22" s="78" t="n">
        <v>28.6503565693803</v>
      </c>
      <c r="N22" s="79" t="n">
        <v>0.476018311352793</v>
      </c>
      <c r="O22" s="79" t="n">
        <v>0.0217190863100519</v>
      </c>
      <c r="P22" s="80" t="n">
        <v>0.46497</v>
      </c>
      <c r="Q22" s="81"/>
      <c r="R22" s="81"/>
      <c r="S22" s="81"/>
      <c r="T22" s="81"/>
      <c r="U22" s="81"/>
    </row>
    <row r="23" customFormat="false" ht="16" hidden="false" customHeight="false" outlineLevel="0" collapsed="false">
      <c r="A23" s="98" t="s">
        <v>89</v>
      </c>
      <c r="B23" s="73" t="n">
        <v>163</v>
      </c>
      <c r="C23" s="73" t="n">
        <v>7.4</v>
      </c>
      <c r="D23" s="46" t="n">
        <v>0.29425</v>
      </c>
      <c r="E23" s="46" t="n">
        <v>593</v>
      </c>
      <c r="F23" s="46" t="n">
        <v>23</v>
      </c>
      <c r="G23" s="46" t="n">
        <v>204</v>
      </c>
      <c r="H23" s="46" t="n">
        <v>13</v>
      </c>
      <c r="I23" s="101" t="n">
        <v>1077000</v>
      </c>
      <c r="J23" s="102" t="n">
        <v>15000</v>
      </c>
      <c r="K23" s="76"/>
      <c r="L23" s="77" t="n">
        <v>1403.2750149341</v>
      </c>
      <c r="M23" s="78" t="n">
        <v>38.6708539547656</v>
      </c>
      <c r="N23" s="79" t="n">
        <v>0.342514057533511</v>
      </c>
      <c r="O23" s="79" t="n">
        <v>0.0128318404825671</v>
      </c>
      <c r="P23" s="80" t="n">
        <v>0.29425</v>
      </c>
      <c r="Q23" s="81"/>
      <c r="R23" s="81"/>
      <c r="S23" s="81"/>
      <c r="T23" s="81"/>
      <c r="U23" s="81"/>
    </row>
    <row r="24" customFormat="false" ht="16" hidden="false" customHeight="false" outlineLevel="0" collapsed="false">
      <c r="A24" s="98" t="s">
        <v>90</v>
      </c>
      <c r="B24" s="73" t="n">
        <v>163</v>
      </c>
      <c r="C24" s="73" t="n">
        <v>7.4</v>
      </c>
      <c r="D24" s="46" t="n">
        <v>0.38376</v>
      </c>
      <c r="E24" s="46" t="n">
        <v>658</v>
      </c>
      <c r="F24" s="46" t="n">
        <v>21</v>
      </c>
      <c r="G24" s="46" t="n">
        <v>165</v>
      </c>
      <c r="H24" s="46" t="n">
        <v>11</v>
      </c>
      <c r="I24" s="101" t="n">
        <v>1453000</v>
      </c>
      <c r="J24" s="102" t="n">
        <v>11000</v>
      </c>
      <c r="K24" s="76"/>
      <c r="L24" s="77" t="n">
        <v>1683.21200616889</v>
      </c>
      <c r="M24" s="78" t="n">
        <v>42.691406027738</v>
      </c>
      <c r="N24" s="79" t="n">
        <v>0.249666904757185</v>
      </c>
      <c r="O24" s="79" t="n">
        <v>0.00926709999295872</v>
      </c>
      <c r="P24" s="80" t="n">
        <v>0.38376</v>
      </c>
      <c r="Q24" s="81"/>
      <c r="R24" s="81"/>
      <c r="S24" s="81"/>
      <c r="T24" s="81"/>
      <c r="U24" s="81"/>
    </row>
    <row r="25" customFormat="false" ht="16" hidden="false" customHeight="false" outlineLevel="0" collapsed="false">
      <c r="A25" s="98" t="s">
        <v>91</v>
      </c>
      <c r="B25" s="73" t="n">
        <v>163</v>
      </c>
      <c r="C25" s="73" t="n">
        <v>7.4</v>
      </c>
      <c r="D25" s="46" t="n">
        <v>0.31465</v>
      </c>
      <c r="E25" s="46" t="n">
        <v>495</v>
      </c>
      <c r="F25" s="46" t="n">
        <v>23</v>
      </c>
      <c r="G25" s="46" t="n">
        <v>189</v>
      </c>
      <c r="H25" s="46" t="n">
        <v>15</v>
      </c>
      <c r="I25" s="101" t="n">
        <v>854500</v>
      </c>
      <c r="J25" s="102" t="n">
        <v>7400</v>
      </c>
      <c r="K25" s="76"/>
      <c r="L25" s="77" t="n">
        <v>1274.39077523805</v>
      </c>
      <c r="M25" s="78" t="n">
        <v>38.0985510253169</v>
      </c>
      <c r="N25" s="79" t="n">
        <v>0.380153971342675</v>
      </c>
      <c r="O25" s="79" t="n">
        <v>0.017557180783372</v>
      </c>
      <c r="P25" s="80" t="n">
        <v>0.31465</v>
      </c>
      <c r="Q25" s="81"/>
      <c r="R25" s="81"/>
      <c r="S25" s="81"/>
      <c r="T25" s="81"/>
      <c r="U25" s="81"/>
    </row>
    <row r="26" customFormat="false" ht="16" hidden="false" customHeight="false" outlineLevel="0" collapsed="false">
      <c r="A26" s="98" t="s">
        <v>92</v>
      </c>
      <c r="B26" s="73" t="n">
        <v>163</v>
      </c>
      <c r="C26" s="73" t="n">
        <v>7.4</v>
      </c>
      <c r="D26" s="46" t="n">
        <v>0.30713</v>
      </c>
      <c r="E26" s="46" t="n">
        <v>590</v>
      </c>
      <c r="F26" s="46" t="n">
        <v>24</v>
      </c>
      <c r="G26" s="46" t="n">
        <v>168</v>
      </c>
      <c r="H26" s="46" t="n">
        <v>15</v>
      </c>
      <c r="I26" s="101" t="n">
        <v>1187000</v>
      </c>
      <c r="J26" s="102" t="n">
        <v>15000</v>
      </c>
      <c r="K26" s="103"/>
      <c r="L26" s="77" t="n">
        <v>1487.82408728759</v>
      </c>
      <c r="M26" s="78" t="n">
        <v>40.3959145600827</v>
      </c>
      <c r="N26" s="79" t="n">
        <v>0.283504656594537</v>
      </c>
      <c r="O26" s="79" t="n">
        <v>0.0139689750943104</v>
      </c>
      <c r="P26" s="80" t="n">
        <v>0.30713</v>
      </c>
      <c r="R26" s="81"/>
      <c r="S26" s="81"/>
      <c r="T26" s="81"/>
      <c r="U26" s="81"/>
    </row>
    <row r="27" customFormat="false" ht="16" hidden="false" customHeight="false" outlineLevel="0" collapsed="false">
      <c r="A27" s="98" t="s">
        <v>93</v>
      </c>
      <c r="B27" s="73" t="n">
        <v>163</v>
      </c>
      <c r="C27" s="73" t="n">
        <v>7.4</v>
      </c>
      <c r="D27" s="46" t="n">
        <v>0.35356</v>
      </c>
      <c r="E27" s="46" t="n">
        <v>630</v>
      </c>
      <c r="F27" s="46" t="n">
        <v>23</v>
      </c>
      <c r="G27" s="46" t="n">
        <v>190</v>
      </c>
      <c r="H27" s="46" t="n">
        <v>14</v>
      </c>
      <c r="I27" s="101" t="n">
        <v>1408600</v>
      </c>
      <c r="J27" s="102" t="n">
        <v>8900</v>
      </c>
      <c r="K27" s="76"/>
      <c r="L27" s="77" t="n">
        <v>1622.60826252446</v>
      </c>
      <c r="M27" s="78" t="n">
        <v>43.7474049896994</v>
      </c>
      <c r="N27" s="79" t="n">
        <v>0.300272789155779</v>
      </c>
      <c r="O27" s="79" t="n">
        <v>0.0124001464555747</v>
      </c>
      <c r="P27" s="80" t="n">
        <v>0.35356</v>
      </c>
      <c r="Q27" s="81"/>
      <c r="R27" s="81"/>
      <c r="S27" s="81"/>
      <c r="T27" s="81"/>
      <c r="U27" s="81"/>
    </row>
    <row r="28" customFormat="false" ht="16" hidden="false" customHeight="false" outlineLevel="0" collapsed="false">
      <c r="A28" s="98" t="s">
        <v>94</v>
      </c>
      <c r="B28" s="73" t="n">
        <v>163</v>
      </c>
      <c r="C28" s="73" t="n">
        <v>7.4</v>
      </c>
      <c r="D28" s="46" t="n">
        <v>0.28626</v>
      </c>
      <c r="E28" s="46" t="n">
        <v>613</v>
      </c>
      <c r="F28" s="46" t="n">
        <v>25</v>
      </c>
      <c r="G28" s="46" t="n">
        <v>215</v>
      </c>
      <c r="H28" s="46" t="n">
        <v>15</v>
      </c>
      <c r="I28" s="101" t="n">
        <v>1228400</v>
      </c>
      <c r="J28" s="102" t="n">
        <v>4900</v>
      </c>
      <c r="K28" s="76"/>
      <c r="L28" s="77" t="n">
        <v>1438.02537068617</v>
      </c>
      <c r="M28" s="78" t="n">
        <v>41.9096870538666</v>
      </c>
      <c r="N28" s="79" t="n">
        <v>0.349205368688506</v>
      </c>
      <c r="O28" s="79" t="n">
        <v>0.0141719489752669</v>
      </c>
      <c r="P28" s="80" t="n">
        <v>0.28626</v>
      </c>
      <c r="Q28" s="81"/>
      <c r="R28" s="81"/>
      <c r="S28" s="81"/>
      <c r="T28" s="81"/>
      <c r="U28" s="81"/>
    </row>
    <row r="29" customFormat="false" ht="16" hidden="false" customHeight="false" outlineLevel="0" collapsed="false">
      <c r="A29" s="98" t="s">
        <v>450</v>
      </c>
      <c r="B29" s="73" t="n">
        <v>163</v>
      </c>
      <c r="C29" s="73" t="n">
        <v>7.4</v>
      </c>
      <c r="D29" s="46" t="n">
        <v>0.46806</v>
      </c>
      <c r="E29" s="46" t="n">
        <v>518</v>
      </c>
      <c r="F29" s="46" t="n">
        <v>23</v>
      </c>
      <c r="G29" s="46" t="n">
        <v>212</v>
      </c>
      <c r="H29" s="46" t="n">
        <v>14</v>
      </c>
      <c r="I29" s="46" t="n">
        <v>948000</v>
      </c>
      <c r="J29" s="99" t="n">
        <v>10000</v>
      </c>
      <c r="K29" s="76"/>
      <c r="L29" s="77" t="n">
        <v>1303.63801215265</v>
      </c>
      <c r="M29" s="78" t="n">
        <v>38.8062290238203</v>
      </c>
      <c r="N29" s="79" t="n">
        <v>0.407482561670858</v>
      </c>
      <c r="O29" s="79" t="n">
        <v>0.0162840718029634</v>
      </c>
      <c r="P29" s="80" t="n">
        <v>0.46806</v>
      </c>
      <c r="Q29" s="81"/>
      <c r="R29" s="81"/>
      <c r="S29" s="81"/>
      <c r="T29" s="81"/>
      <c r="U29" s="81"/>
    </row>
    <row r="30" customFormat="false" ht="16" hidden="false" customHeight="false" outlineLevel="0" collapsed="false">
      <c r="A30" s="98"/>
      <c r="B30" s="73"/>
      <c r="C30" s="73"/>
      <c r="D30" s="46"/>
      <c r="E30" s="46"/>
      <c r="F30" s="46"/>
      <c r="G30" s="46"/>
      <c r="H30" s="46"/>
      <c r="I30" s="101"/>
      <c r="J30" s="102"/>
      <c r="K30" s="76"/>
      <c r="L30" s="77"/>
      <c r="M30" s="78"/>
      <c r="N30" s="79"/>
      <c r="O30" s="79"/>
      <c r="P30" s="80"/>
      <c r="Q30" s="81"/>
      <c r="R30" s="81"/>
      <c r="S30" s="81"/>
      <c r="T30" s="81"/>
      <c r="U30" s="81"/>
    </row>
    <row r="31" customFormat="false" ht="16" hidden="false" customHeight="false" outlineLevel="0" collapsed="false">
      <c r="A31" s="98" t="s">
        <v>167</v>
      </c>
      <c r="B31" s="73" t="n">
        <v>110</v>
      </c>
      <c r="C31" s="73" t="n">
        <v>5</v>
      </c>
      <c r="D31" s="46" t="n">
        <v>0.32616</v>
      </c>
      <c r="E31" s="46" t="n">
        <v>33780</v>
      </c>
      <c r="F31" s="46" t="n">
        <v>290</v>
      </c>
      <c r="G31" s="46" t="n">
        <v>3594</v>
      </c>
      <c r="H31" s="46" t="n">
        <v>62</v>
      </c>
      <c r="I31" s="101" t="n">
        <v>844600</v>
      </c>
      <c r="J31" s="102" t="n">
        <v>6800</v>
      </c>
      <c r="K31" s="76"/>
      <c r="L31" s="77" t="n">
        <v>23.8671339856535</v>
      </c>
      <c r="M31" s="78" t="n">
        <v>0.487422553497808</v>
      </c>
      <c r="N31" s="79" t="n">
        <v>0.105930580951403</v>
      </c>
      <c r="O31" s="79" t="n">
        <v>0.00102506059686234</v>
      </c>
      <c r="P31" s="80" t="n">
        <v>0.32616</v>
      </c>
    </row>
    <row r="32" customFormat="false" ht="16" hidden="false" customHeight="false" outlineLevel="0" collapsed="false">
      <c r="A32" s="98" t="s">
        <v>168</v>
      </c>
      <c r="B32" s="73" t="n">
        <v>110</v>
      </c>
      <c r="C32" s="73" t="n">
        <v>5</v>
      </c>
      <c r="D32" s="46" t="n">
        <v>0.32572</v>
      </c>
      <c r="E32" s="46" t="n">
        <v>35360</v>
      </c>
      <c r="F32" s="46" t="n">
        <v>340</v>
      </c>
      <c r="G32" s="46" t="n">
        <v>4835</v>
      </c>
      <c r="H32" s="46" t="n">
        <v>81</v>
      </c>
      <c r="I32" s="101" t="n">
        <v>829000</v>
      </c>
      <c r="J32" s="102" t="n">
        <v>10000</v>
      </c>
      <c r="K32" s="76"/>
      <c r="L32" s="77" t="n">
        <v>22.5704912593652</v>
      </c>
      <c r="M32" s="78" t="n">
        <v>0.461145237683674</v>
      </c>
      <c r="N32" s="79" t="n">
        <v>0.136140439599899</v>
      </c>
      <c r="O32" s="79" t="n">
        <v>0.00132061020419906</v>
      </c>
      <c r="P32" s="80" t="n">
        <v>0.32572</v>
      </c>
    </row>
    <row r="33" customFormat="false" ht="16" hidden="false" customHeight="false" outlineLevel="0" collapsed="false">
      <c r="A33" s="98" t="s">
        <v>169</v>
      </c>
      <c r="B33" s="73" t="n">
        <v>110</v>
      </c>
      <c r="C33" s="73" t="n">
        <v>5</v>
      </c>
      <c r="D33" s="46" t="n">
        <v>0.21706</v>
      </c>
      <c r="E33" s="46" t="n">
        <v>34010</v>
      </c>
      <c r="F33" s="46" t="n">
        <v>270</v>
      </c>
      <c r="G33" s="46" t="n">
        <v>4265</v>
      </c>
      <c r="H33" s="46" t="n">
        <v>62</v>
      </c>
      <c r="I33" s="46" t="n">
        <v>837900</v>
      </c>
      <c r="J33" s="99" t="n">
        <v>9200</v>
      </c>
      <c r="K33" s="76"/>
      <c r="L33" s="77" t="n">
        <v>24.2809641894611</v>
      </c>
      <c r="M33" s="78" t="n">
        <v>0.4977947287461</v>
      </c>
      <c r="N33" s="79" t="n">
        <v>0.124857699874978</v>
      </c>
      <c r="O33" s="79" t="n">
        <v>0.00103856314531504</v>
      </c>
      <c r="P33" s="80" t="n">
        <v>0.21706</v>
      </c>
    </row>
    <row r="34" customFormat="false" ht="16" hidden="false" customHeight="false" outlineLevel="0" collapsed="false">
      <c r="A34" s="98" t="s">
        <v>170</v>
      </c>
      <c r="B34" s="73" t="n">
        <v>110</v>
      </c>
      <c r="C34" s="73" t="n">
        <v>5</v>
      </c>
      <c r="D34" s="46" t="n">
        <v>0.076408</v>
      </c>
      <c r="E34" s="46" t="n">
        <v>28590</v>
      </c>
      <c r="F34" s="46" t="n">
        <v>180</v>
      </c>
      <c r="G34" s="46" t="n">
        <v>4315</v>
      </c>
      <c r="H34" s="46" t="n">
        <v>59</v>
      </c>
      <c r="I34" s="101" t="n">
        <v>681100</v>
      </c>
      <c r="J34" s="102" t="n">
        <v>6200</v>
      </c>
      <c r="K34" s="76"/>
      <c r="L34" s="77" t="n">
        <v>23.485258352865</v>
      </c>
      <c r="M34" s="78" t="n">
        <v>0.482505430500818</v>
      </c>
      <c r="N34" s="79" t="n">
        <v>0.150269060525492</v>
      </c>
      <c r="O34" s="79" t="n">
        <v>0.00113595866961157</v>
      </c>
      <c r="P34" s="80" t="n">
        <v>0.076408</v>
      </c>
    </row>
    <row r="35" customFormat="false" ht="16" hidden="false" customHeight="false" outlineLevel="0" collapsed="false">
      <c r="A35" s="98" t="s">
        <v>171</v>
      </c>
      <c r="B35" s="73" t="n">
        <v>110</v>
      </c>
      <c r="C35" s="73" t="n">
        <v>5</v>
      </c>
      <c r="D35" s="46" t="n">
        <v>0.18835</v>
      </c>
      <c r="E35" s="101" t="n">
        <v>28720</v>
      </c>
      <c r="F35" s="101" t="n">
        <v>180</v>
      </c>
      <c r="G35" s="46" t="n">
        <v>3295</v>
      </c>
      <c r="H35" s="46" t="n">
        <v>56</v>
      </c>
      <c r="I35" s="101" t="n">
        <v>659200</v>
      </c>
      <c r="J35" s="102" t="n">
        <v>6600</v>
      </c>
      <c r="K35" s="76"/>
      <c r="L35" s="77" t="n">
        <v>22.7951597773004</v>
      </c>
      <c r="M35" s="78" t="n">
        <v>0.468070304404155</v>
      </c>
      <c r="N35" s="79" t="n">
        <v>0.114228351665633</v>
      </c>
      <c r="O35" s="79" t="n">
        <v>0.00103910895200955</v>
      </c>
      <c r="P35" s="80" t="n">
        <v>0.18835</v>
      </c>
    </row>
    <row r="36" customFormat="false" ht="16" hidden="false" customHeight="false" outlineLevel="0" collapsed="false">
      <c r="A36" s="98" t="s">
        <v>172</v>
      </c>
      <c r="B36" s="73" t="n">
        <v>110</v>
      </c>
      <c r="C36" s="73" t="n">
        <v>5</v>
      </c>
      <c r="D36" s="46" t="n">
        <v>0.2908</v>
      </c>
      <c r="E36" s="46" t="n">
        <v>34300</v>
      </c>
      <c r="F36" s="46" t="n">
        <v>210</v>
      </c>
      <c r="G36" s="46" t="n">
        <v>4454</v>
      </c>
      <c r="H36" s="46" t="n">
        <v>64</v>
      </c>
      <c r="I36" s="101" t="n">
        <v>806400</v>
      </c>
      <c r="J36" s="102" t="n">
        <v>5700</v>
      </c>
      <c r="K36" s="76"/>
      <c r="L36" s="77" t="n">
        <v>23.4287366109237</v>
      </c>
      <c r="M36" s="78" t="n">
        <v>0.478636708748613</v>
      </c>
      <c r="N36" s="79" t="n">
        <v>0.129288238733604</v>
      </c>
      <c r="O36" s="79" t="n">
        <v>0.00101410166005605</v>
      </c>
      <c r="P36" s="80" t="n">
        <v>0.2908</v>
      </c>
    </row>
    <row r="37" customFormat="false" ht="16" hidden="false" customHeight="false" outlineLevel="0" collapsed="false">
      <c r="A37" s="98" t="s">
        <v>173</v>
      </c>
      <c r="B37" s="73" t="n">
        <v>110</v>
      </c>
      <c r="C37" s="73" t="n">
        <v>5</v>
      </c>
      <c r="D37" s="46" t="n">
        <v>0.085805</v>
      </c>
      <c r="E37" s="46" t="n">
        <v>39140</v>
      </c>
      <c r="F37" s="46" t="n">
        <v>200</v>
      </c>
      <c r="G37" s="46" t="n">
        <v>4628</v>
      </c>
      <c r="H37" s="46" t="n">
        <v>61</v>
      </c>
      <c r="I37" s="101" t="n">
        <v>859500</v>
      </c>
      <c r="J37" s="102" t="n">
        <v>5400</v>
      </c>
      <c r="K37" s="76"/>
      <c r="L37" s="77" t="n">
        <v>22.1025874867382</v>
      </c>
      <c r="M37" s="78" t="n">
        <v>0.452817301923519</v>
      </c>
      <c r="N37" s="79" t="n">
        <v>0.117726831478654</v>
      </c>
      <c r="O37" s="79" t="n">
        <v>0.000835764055984041</v>
      </c>
      <c r="P37" s="80" t="n">
        <v>0.085805</v>
      </c>
    </row>
    <row r="38" customFormat="false" ht="16" hidden="false" customHeight="false" outlineLevel="0" collapsed="false">
      <c r="A38" s="98" t="s">
        <v>174</v>
      </c>
      <c r="B38" s="73" t="n">
        <v>110</v>
      </c>
      <c r="C38" s="73" t="n">
        <v>5</v>
      </c>
      <c r="D38" s="46" t="n">
        <v>-0.11625</v>
      </c>
      <c r="E38" s="46" t="n">
        <v>20180</v>
      </c>
      <c r="F38" s="46" t="n">
        <v>220</v>
      </c>
      <c r="G38" s="46" t="n">
        <v>3220</v>
      </c>
      <c r="H38" s="46" t="n">
        <v>54</v>
      </c>
      <c r="I38" s="101" t="n">
        <v>415900</v>
      </c>
      <c r="J38" s="102" t="n">
        <v>6100</v>
      </c>
      <c r="K38" s="76"/>
      <c r="L38" s="77" t="n">
        <v>20.8120004352776</v>
      </c>
      <c r="M38" s="78" t="n">
        <v>0.433220006600811</v>
      </c>
      <c r="N38" s="79" t="n">
        <v>0.158868441938713</v>
      </c>
      <c r="O38" s="79" t="n">
        <v>0.00159581915257151</v>
      </c>
      <c r="P38" s="80" t="n">
        <v>-0.11625</v>
      </c>
    </row>
    <row r="39" customFormat="false" ht="16" hidden="false" customHeight="false" outlineLevel="0" collapsed="false">
      <c r="A39" s="98" t="s">
        <v>175</v>
      </c>
      <c r="B39" s="73" t="n">
        <v>110</v>
      </c>
      <c r="C39" s="73" t="n">
        <v>5</v>
      </c>
      <c r="D39" s="46" t="n">
        <v>0.14135</v>
      </c>
      <c r="E39" s="46" t="n">
        <v>35500</v>
      </c>
      <c r="F39" s="46" t="n">
        <v>260</v>
      </c>
      <c r="G39" s="46" t="n">
        <v>4465</v>
      </c>
      <c r="H39" s="46" t="n">
        <v>79</v>
      </c>
      <c r="I39" s="101" t="n">
        <v>777400</v>
      </c>
      <c r="J39" s="102" t="n">
        <v>5600</v>
      </c>
      <c r="K39" s="76"/>
      <c r="L39" s="77" t="n">
        <v>22.093422807092</v>
      </c>
      <c r="M39" s="78" t="n">
        <v>0.451791666967317</v>
      </c>
      <c r="N39" s="79" t="n">
        <v>0.1252264406606</v>
      </c>
      <c r="O39" s="79" t="n">
        <v>0.00120423623375858</v>
      </c>
      <c r="P39" s="80" t="n">
        <v>0.14135</v>
      </c>
    </row>
    <row r="40" customFormat="false" ht="16" hidden="false" customHeight="false" outlineLevel="0" collapsed="false">
      <c r="A40" s="98" t="s">
        <v>176</v>
      </c>
      <c r="B40" s="73" t="n">
        <v>110</v>
      </c>
      <c r="C40" s="73" t="n">
        <v>5</v>
      </c>
      <c r="D40" s="46" t="n">
        <v>-0.012752</v>
      </c>
      <c r="E40" s="101" t="n">
        <v>33330</v>
      </c>
      <c r="F40" s="101" t="n">
        <v>210</v>
      </c>
      <c r="G40" s="101" t="n">
        <v>4002</v>
      </c>
      <c r="H40" s="101" t="n">
        <v>56</v>
      </c>
      <c r="I40" s="101" t="n">
        <v>757900</v>
      </c>
      <c r="J40" s="102" t="n">
        <v>5500</v>
      </c>
      <c r="K40" s="76"/>
      <c r="L40" s="77" t="n">
        <v>22.9156521518847</v>
      </c>
      <c r="M40" s="78" t="n">
        <v>0.469098331170173</v>
      </c>
      <c r="N40" s="79" t="n">
        <v>0.119548655768771</v>
      </c>
      <c r="O40" s="79" t="n">
        <v>0.000921317147330529</v>
      </c>
      <c r="P40" s="80" t="n">
        <v>-0.012752</v>
      </c>
    </row>
    <row r="41" customFormat="false" ht="16" hidden="false" customHeight="false" outlineLevel="0" collapsed="false">
      <c r="A41" s="98" t="s">
        <v>177</v>
      </c>
      <c r="B41" s="73" t="n">
        <v>110</v>
      </c>
      <c r="C41" s="73" t="n">
        <v>5</v>
      </c>
      <c r="D41" s="46" t="n">
        <v>0.22734</v>
      </c>
      <c r="E41" s="46" t="n">
        <v>31290</v>
      </c>
      <c r="F41" s="46" t="n">
        <v>220</v>
      </c>
      <c r="G41" s="46" t="n">
        <v>3769</v>
      </c>
      <c r="H41" s="46" t="n">
        <v>49</v>
      </c>
      <c r="I41" s="101" t="n">
        <v>746300</v>
      </c>
      <c r="J41" s="102" t="n">
        <v>6500</v>
      </c>
      <c r="K41" s="76"/>
      <c r="L41" s="77" t="n">
        <v>23.7204009576358</v>
      </c>
      <c r="M41" s="78" t="n">
        <v>0.486186299739257</v>
      </c>
      <c r="N41" s="79" t="n">
        <v>0.119928803496446</v>
      </c>
      <c r="O41" s="79" t="n">
        <v>0.000890168517562848</v>
      </c>
      <c r="P41" s="80" t="n">
        <v>0.22734</v>
      </c>
    </row>
    <row r="42" customFormat="false" ht="16" hidden="false" customHeight="false" outlineLevel="0" collapsed="false">
      <c r="A42" s="98" t="s">
        <v>178</v>
      </c>
      <c r="B42" s="73" t="n">
        <v>110</v>
      </c>
      <c r="C42" s="73" t="n">
        <v>5</v>
      </c>
      <c r="D42" s="46" t="n">
        <v>-0.030053</v>
      </c>
      <c r="E42" s="46" t="n">
        <v>37540</v>
      </c>
      <c r="F42" s="46" t="n">
        <v>240</v>
      </c>
      <c r="G42" s="46" t="n">
        <v>4412</v>
      </c>
      <c r="H42" s="46" t="n">
        <v>67</v>
      </c>
      <c r="I42" s="101" t="n">
        <v>892000</v>
      </c>
      <c r="J42" s="102" t="n">
        <v>7500</v>
      </c>
      <c r="K42" s="76"/>
      <c r="L42" s="77" t="n">
        <v>23.6457908952634</v>
      </c>
      <c r="M42" s="78" t="n">
        <v>0.484612886348901</v>
      </c>
      <c r="N42" s="79" t="n">
        <v>0.117015707291287</v>
      </c>
      <c r="O42" s="79" t="n">
        <v>0.000968238979558646</v>
      </c>
      <c r="P42" s="80" t="n">
        <v>-0.030053</v>
      </c>
    </row>
    <row r="43" customFormat="false" ht="16" hidden="false" customHeight="false" outlineLevel="0" collapsed="false">
      <c r="A43" s="98" t="s">
        <v>179</v>
      </c>
      <c r="B43" s="73" t="n">
        <v>110</v>
      </c>
      <c r="C43" s="73" t="n">
        <v>5</v>
      </c>
      <c r="D43" s="46" t="n">
        <v>0.10265</v>
      </c>
      <c r="E43" s="101" t="n">
        <v>33770</v>
      </c>
      <c r="F43" s="101" t="n">
        <v>290</v>
      </c>
      <c r="G43" s="101" t="n">
        <v>3677</v>
      </c>
      <c r="H43" s="101" t="n">
        <v>52</v>
      </c>
      <c r="I43" s="101" t="n">
        <v>808600</v>
      </c>
      <c r="J43" s="102" t="n">
        <v>9700</v>
      </c>
      <c r="K43" s="76"/>
      <c r="L43" s="77" t="n">
        <v>23.5099977412745</v>
      </c>
      <c r="M43" s="78" t="n">
        <v>0.481430159657517</v>
      </c>
      <c r="N43" s="79" t="n">
        <v>0.108409039291687</v>
      </c>
      <c r="O43" s="79" t="n">
        <v>0.000900745259384708</v>
      </c>
      <c r="P43" s="80" t="n">
        <v>0.10265</v>
      </c>
    </row>
    <row r="44" customFormat="false" ht="16" hidden="false" customHeight="false" outlineLevel="0" collapsed="false">
      <c r="A44" s="98" t="s">
        <v>180</v>
      </c>
      <c r="B44" s="73" t="n">
        <v>110</v>
      </c>
      <c r="C44" s="73" t="n">
        <v>5</v>
      </c>
      <c r="D44" s="46" t="n">
        <v>0.11956</v>
      </c>
      <c r="E44" s="46" t="n">
        <v>33600</v>
      </c>
      <c r="F44" s="46" t="n">
        <v>230</v>
      </c>
      <c r="G44" s="46" t="n">
        <v>4804</v>
      </c>
      <c r="H44" s="46" t="n">
        <v>80</v>
      </c>
      <c r="I44" s="101" t="n">
        <v>719400</v>
      </c>
      <c r="J44" s="102" t="n">
        <v>4400</v>
      </c>
      <c r="K44" s="76"/>
      <c r="L44" s="77" t="n">
        <v>21.0990926446444</v>
      </c>
      <c r="M44" s="78" t="n">
        <v>0.433982004696809</v>
      </c>
      <c r="N44" s="79" t="n">
        <v>0.142353007806351</v>
      </c>
      <c r="O44" s="79" t="n">
        <v>0.00128712856812339</v>
      </c>
      <c r="P44" s="80" t="n">
        <v>0.11956</v>
      </c>
    </row>
    <row r="45" customFormat="false" ht="16" hidden="false" customHeight="false" outlineLevel="0" collapsed="false">
      <c r="A45" s="98" t="s">
        <v>181</v>
      </c>
      <c r="B45" s="73" t="n">
        <v>110</v>
      </c>
      <c r="C45" s="73" t="n">
        <v>5</v>
      </c>
      <c r="D45" s="46" t="n">
        <v>0.24791</v>
      </c>
      <c r="E45" s="46" t="n">
        <v>35770</v>
      </c>
      <c r="F45" s="46" t="n">
        <v>240</v>
      </c>
      <c r="G45" s="46" t="n">
        <v>4419</v>
      </c>
      <c r="H45" s="46" t="n">
        <v>56</v>
      </c>
      <c r="I45" s="101" t="n">
        <v>828500</v>
      </c>
      <c r="J45" s="102" t="n">
        <v>6200</v>
      </c>
      <c r="K45" s="76"/>
      <c r="L45" s="77" t="n">
        <v>22.4032576520845</v>
      </c>
      <c r="M45" s="78" t="n">
        <v>0.457101429101583</v>
      </c>
      <c r="N45" s="79" t="n">
        <v>0.123000814682403</v>
      </c>
      <c r="O45" s="79" t="n">
        <v>0.000885724435437291</v>
      </c>
      <c r="P45" s="80" t="n">
        <v>0.24791</v>
      </c>
    </row>
    <row r="46" customFormat="false" ht="16" hidden="false" customHeight="false" outlineLevel="0" collapsed="false">
      <c r="A46" s="98" t="s">
        <v>182</v>
      </c>
      <c r="B46" s="73" t="n">
        <v>110</v>
      </c>
      <c r="C46" s="73" t="n">
        <v>5</v>
      </c>
      <c r="D46" s="46" t="n">
        <v>0.27356</v>
      </c>
      <c r="E46" s="46" t="n">
        <v>24590</v>
      </c>
      <c r="F46" s="46" t="n">
        <v>250</v>
      </c>
      <c r="G46" s="46" t="n">
        <v>3665</v>
      </c>
      <c r="H46" s="46" t="n">
        <v>59</v>
      </c>
      <c r="I46" s="101" t="n">
        <v>607000</v>
      </c>
      <c r="J46" s="102" t="n">
        <v>5700</v>
      </c>
      <c r="K46" s="76"/>
      <c r="L46" s="77" t="n">
        <v>23.9291158799191</v>
      </c>
      <c r="M46" s="78" t="n">
        <v>0.490038066589812</v>
      </c>
      <c r="N46" s="79" t="n">
        <v>0.148394695430585</v>
      </c>
      <c r="O46" s="79" t="n">
        <v>0.00141888982923732</v>
      </c>
      <c r="P46" s="80" t="n">
        <v>0.27356</v>
      </c>
    </row>
    <row r="47" customFormat="false" ht="16" hidden="false" customHeight="false" outlineLevel="0" collapsed="false">
      <c r="A47" s="98" t="s">
        <v>183</v>
      </c>
      <c r="B47" s="73" t="n">
        <v>110</v>
      </c>
      <c r="C47" s="73" t="n">
        <v>5</v>
      </c>
      <c r="D47" s="46" t="n">
        <v>0.20807</v>
      </c>
      <c r="E47" s="46" t="n">
        <v>33570</v>
      </c>
      <c r="F47" s="46" t="n">
        <v>220</v>
      </c>
      <c r="G47" s="46" t="n">
        <v>3714</v>
      </c>
      <c r="H47" s="46" t="n">
        <v>63</v>
      </c>
      <c r="I47" s="101" t="n">
        <v>803200</v>
      </c>
      <c r="J47" s="102" t="n">
        <v>6100</v>
      </c>
      <c r="K47" s="76"/>
      <c r="L47" s="77" t="n">
        <v>22.708090864795</v>
      </c>
      <c r="M47" s="78" t="n">
        <v>0.464150984785622</v>
      </c>
      <c r="N47" s="79" t="n">
        <v>0.110152278431945</v>
      </c>
      <c r="O47" s="79" t="n">
        <v>0.00100593167681185</v>
      </c>
      <c r="P47" s="80" t="n">
        <v>0.20807</v>
      </c>
    </row>
    <row r="48" customFormat="false" ht="16" hidden="false" customHeight="false" outlineLevel="0" collapsed="false">
      <c r="A48" s="98" t="s">
        <v>184</v>
      </c>
      <c r="B48" s="73" t="n">
        <v>110</v>
      </c>
      <c r="C48" s="73" t="n">
        <v>5</v>
      </c>
      <c r="D48" s="46" t="n">
        <v>-0.21245</v>
      </c>
      <c r="E48" s="46" t="n">
        <v>39090</v>
      </c>
      <c r="F48" s="46" t="n">
        <v>410</v>
      </c>
      <c r="G48" s="46" t="n">
        <v>4647</v>
      </c>
      <c r="H48" s="46" t="n">
        <v>77</v>
      </c>
      <c r="I48" s="101" t="n">
        <v>939400</v>
      </c>
      <c r="J48" s="102" t="n">
        <v>9800</v>
      </c>
      <c r="K48" s="76"/>
      <c r="L48" s="77" t="n">
        <v>22.7996636012896</v>
      </c>
      <c r="M48" s="78" t="n">
        <v>0.467503122569725</v>
      </c>
      <c r="N48" s="79" t="n">
        <v>0.118361355072686</v>
      </c>
      <c r="O48" s="79" t="n">
        <v>0.00116564121524391</v>
      </c>
      <c r="P48" s="80" t="n">
        <v>-0.21245</v>
      </c>
    </row>
    <row r="49" customFormat="false" ht="16" hidden="false" customHeight="false" outlineLevel="0" collapsed="false">
      <c r="A49" s="98" t="s">
        <v>185</v>
      </c>
      <c r="B49" s="73" t="n">
        <v>110</v>
      </c>
      <c r="C49" s="73" t="n">
        <v>5</v>
      </c>
      <c r="D49" s="46" t="n">
        <v>0.17159</v>
      </c>
      <c r="E49" s="46" t="n">
        <v>28370</v>
      </c>
      <c r="F49" s="46" t="n">
        <v>280</v>
      </c>
      <c r="G49" s="46" t="n">
        <v>3518</v>
      </c>
      <c r="H49" s="46" t="n">
        <v>67</v>
      </c>
      <c r="I49" s="101" t="n">
        <v>729500</v>
      </c>
      <c r="J49" s="102" t="n">
        <v>8000</v>
      </c>
      <c r="K49" s="76"/>
      <c r="L49" s="77" t="n">
        <v>23.84093173801</v>
      </c>
      <c r="M49" s="78" t="n">
        <v>0.487306372808718</v>
      </c>
      <c r="N49" s="79" t="n">
        <v>0.123463739219991</v>
      </c>
      <c r="O49" s="79" t="n">
        <v>0.00132996673828958</v>
      </c>
      <c r="P49" s="80" t="n">
        <v>0.17159</v>
      </c>
    </row>
    <row r="50" customFormat="false" ht="16" hidden="false" customHeight="false" outlineLevel="0" collapsed="false">
      <c r="A50" s="98" t="s">
        <v>186</v>
      </c>
      <c r="B50" s="73" t="n">
        <v>110</v>
      </c>
      <c r="C50" s="73" t="n">
        <v>5</v>
      </c>
      <c r="D50" s="46" t="n">
        <v>0.16252</v>
      </c>
      <c r="E50" s="46" t="n">
        <v>32110</v>
      </c>
      <c r="F50" s="46" t="n">
        <v>210</v>
      </c>
      <c r="G50" s="46" t="n">
        <v>3678</v>
      </c>
      <c r="H50" s="46" t="n">
        <v>62</v>
      </c>
      <c r="I50" s="101" t="n">
        <v>822700</v>
      </c>
      <c r="J50" s="102" t="n">
        <v>4800</v>
      </c>
      <c r="K50" s="76"/>
      <c r="L50" s="77" t="n">
        <v>23.7223968544405</v>
      </c>
      <c r="M50" s="78" t="n">
        <v>0.486400177919238</v>
      </c>
      <c r="N50" s="79" t="n">
        <v>0.11404450010071</v>
      </c>
      <c r="O50" s="79" t="n">
        <v>0.00103554440307335</v>
      </c>
      <c r="P50" s="80" t="n">
        <v>0.16252</v>
      </c>
    </row>
    <row r="51" customFormat="false" ht="16" hidden="false" customHeight="false" outlineLevel="0" collapsed="false">
      <c r="A51" s="98" t="s">
        <v>187</v>
      </c>
      <c r="B51" s="73" t="n">
        <v>110</v>
      </c>
      <c r="C51" s="73" t="n">
        <v>5</v>
      </c>
      <c r="D51" s="46" t="n">
        <v>-0.15162</v>
      </c>
      <c r="E51" s="46" t="n">
        <v>35620</v>
      </c>
      <c r="F51" s="46" t="n">
        <v>220</v>
      </c>
      <c r="G51" s="46" t="n">
        <v>3736</v>
      </c>
      <c r="H51" s="46" t="n">
        <v>57</v>
      </c>
      <c r="I51" s="101" t="n">
        <v>879600</v>
      </c>
      <c r="J51" s="102" t="n">
        <v>6500</v>
      </c>
      <c r="K51" s="76"/>
      <c r="L51" s="77" t="n">
        <v>22.2274126144643</v>
      </c>
      <c r="M51" s="78" t="n">
        <v>0.456716844306577</v>
      </c>
      <c r="N51" s="79" t="n">
        <v>0.104427739942104</v>
      </c>
      <c r="O51" s="79" t="n">
        <v>0.000863186695399859</v>
      </c>
      <c r="P51" s="80" t="n">
        <v>-0.15162</v>
      </c>
    </row>
    <row r="52" customFormat="false" ht="16" hidden="false" customHeight="false" outlineLevel="0" collapsed="false">
      <c r="A52" s="98" t="s">
        <v>188</v>
      </c>
      <c r="B52" s="73" t="n">
        <v>110</v>
      </c>
      <c r="C52" s="73" t="n">
        <v>5</v>
      </c>
      <c r="D52" s="46" t="n">
        <v>0.27036</v>
      </c>
      <c r="E52" s="46" t="n">
        <v>31760</v>
      </c>
      <c r="F52" s="46" t="n">
        <v>210</v>
      </c>
      <c r="G52" s="46" t="n">
        <v>4517</v>
      </c>
      <c r="H52" s="46" t="n">
        <v>66</v>
      </c>
      <c r="I52" s="101" t="n">
        <v>773300</v>
      </c>
      <c r="J52" s="102" t="n">
        <v>5700</v>
      </c>
      <c r="K52" s="76"/>
      <c r="L52" s="77" t="n">
        <v>21.8500607418284</v>
      </c>
      <c r="M52" s="78" t="n">
        <v>0.450273807426754</v>
      </c>
      <c r="N52" s="79" t="n">
        <v>0.141603022475887</v>
      </c>
      <c r="O52" s="79" t="n">
        <v>0.00114047960303651</v>
      </c>
      <c r="P52" s="80" t="n">
        <v>0.27036</v>
      </c>
    </row>
    <row r="53" customFormat="false" ht="16" hidden="false" customHeight="false" outlineLevel="0" collapsed="false">
      <c r="A53" s="98" t="s">
        <v>189</v>
      </c>
      <c r="B53" s="73" t="n">
        <v>110</v>
      </c>
      <c r="C53" s="73" t="n">
        <v>5</v>
      </c>
      <c r="D53" s="46" t="n">
        <v>0.14998</v>
      </c>
      <c r="E53" s="46" t="n">
        <v>26650</v>
      </c>
      <c r="F53" s="46" t="n">
        <v>210</v>
      </c>
      <c r="G53" s="46" t="n">
        <v>2362</v>
      </c>
      <c r="H53" s="46" t="n">
        <v>52</v>
      </c>
      <c r="I53" s="101" t="n">
        <v>702800</v>
      </c>
      <c r="J53" s="102" t="n">
        <v>6200</v>
      </c>
      <c r="K53" s="76"/>
      <c r="L53" s="77" t="n">
        <v>23.0499336737641</v>
      </c>
      <c r="M53" s="78" t="n">
        <v>0.471989070075779</v>
      </c>
      <c r="N53" s="79" t="n">
        <v>0.0882440854411273</v>
      </c>
      <c r="O53" s="79" t="n">
        <v>0.00103622166265193</v>
      </c>
      <c r="P53" s="80" t="n">
        <v>0.14998</v>
      </c>
    </row>
    <row r="54" customFormat="false" ht="16" hidden="false" customHeight="false" outlineLevel="0" collapsed="false">
      <c r="A54" s="98" t="s">
        <v>190</v>
      </c>
      <c r="B54" s="73" t="n">
        <v>110</v>
      </c>
      <c r="C54" s="73" t="n">
        <v>5</v>
      </c>
      <c r="D54" s="46" t="n">
        <v>0.19104</v>
      </c>
      <c r="E54" s="101" t="n">
        <v>34860</v>
      </c>
      <c r="F54" s="101" t="n">
        <v>180</v>
      </c>
      <c r="G54" s="46" t="n">
        <v>5092</v>
      </c>
      <c r="H54" s="46" t="n">
        <v>64</v>
      </c>
      <c r="I54" s="101" t="n">
        <v>875100</v>
      </c>
      <c r="J54" s="102" t="n">
        <v>4700</v>
      </c>
      <c r="K54" s="76"/>
      <c r="L54" s="77" t="n">
        <v>21.8661185080976</v>
      </c>
      <c r="M54" s="78" t="n">
        <v>0.445794385442196</v>
      </c>
      <c r="N54" s="79" t="n">
        <v>0.145433326795931</v>
      </c>
      <c r="O54" s="79" t="n">
        <v>0.000992402793130172</v>
      </c>
      <c r="P54" s="80" t="n">
        <v>0.19104</v>
      </c>
    </row>
    <row r="55" customFormat="false" ht="16" hidden="false" customHeight="false" outlineLevel="0" collapsed="false">
      <c r="A55" s="98" t="s">
        <v>191</v>
      </c>
      <c r="B55" s="73" t="n">
        <v>110</v>
      </c>
      <c r="C55" s="73" t="n">
        <v>5</v>
      </c>
      <c r="D55" s="46" t="n">
        <v>-0.52141</v>
      </c>
      <c r="E55" s="101" t="n">
        <v>28380</v>
      </c>
      <c r="F55" s="101" t="n">
        <v>250</v>
      </c>
      <c r="G55" s="46" t="n">
        <v>3451</v>
      </c>
      <c r="H55" s="46" t="n">
        <v>95</v>
      </c>
      <c r="I55" s="101" t="n">
        <v>781800</v>
      </c>
      <c r="J55" s="102" t="n">
        <v>5600</v>
      </c>
      <c r="K55" s="76"/>
      <c r="L55" s="77" t="n">
        <v>23.1561727428558</v>
      </c>
      <c r="M55" s="78" t="n">
        <v>0.476521100698519</v>
      </c>
      <c r="N55" s="79" t="n">
        <v>0.121069707927609</v>
      </c>
      <c r="O55" s="79" t="n">
        <v>0.00175731949629508</v>
      </c>
      <c r="P55" s="80" t="n">
        <v>-0.52141</v>
      </c>
    </row>
    <row r="56" customFormat="false" ht="16" hidden="false" customHeight="false" outlineLevel="0" collapsed="false">
      <c r="A56" s="98" t="s">
        <v>192</v>
      </c>
      <c r="B56" s="73" t="n">
        <v>110</v>
      </c>
      <c r="C56" s="73" t="n">
        <v>5</v>
      </c>
      <c r="D56" s="46" t="n">
        <v>0.01197</v>
      </c>
      <c r="E56" s="46" t="n">
        <v>24600</v>
      </c>
      <c r="F56" s="46" t="n">
        <v>190</v>
      </c>
      <c r="G56" s="46" t="n">
        <v>2477</v>
      </c>
      <c r="H56" s="46" t="n">
        <v>43</v>
      </c>
      <c r="I56" s="101" t="n">
        <v>699000</v>
      </c>
      <c r="J56" s="102" t="n">
        <v>7200</v>
      </c>
      <c r="K56" s="76"/>
      <c r="L56" s="77" t="n">
        <v>23.8908508275238</v>
      </c>
      <c r="M56" s="78" t="n">
        <v>0.489093137363098</v>
      </c>
      <c r="N56" s="79" t="n">
        <v>0.100252180189449</v>
      </c>
      <c r="O56" s="79" t="n">
        <v>0.000956582466924788</v>
      </c>
      <c r="P56" s="80" t="n">
        <v>0.01197</v>
      </c>
    </row>
    <row r="57" customFormat="false" ht="16" hidden="false" customHeight="false" outlineLevel="0" collapsed="false">
      <c r="A57" s="98" t="s">
        <v>193</v>
      </c>
      <c r="B57" s="73" t="n">
        <v>110</v>
      </c>
      <c r="C57" s="73" t="n">
        <v>5</v>
      </c>
      <c r="D57" s="46" t="n">
        <v>-0.022934</v>
      </c>
      <c r="E57" s="101" t="n">
        <v>32900</v>
      </c>
      <c r="F57" s="101" t="n">
        <v>200</v>
      </c>
      <c r="G57" s="46" t="n">
        <v>4161</v>
      </c>
      <c r="H57" s="46" t="n">
        <v>52</v>
      </c>
      <c r="I57" s="101" t="n">
        <v>884700</v>
      </c>
      <c r="J57" s="102" t="n">
        <v>8600</v>
      </c>
      <c r="K57" s="76"/>
      <c r="L57" s="77" t="n">
        <v>22.1078053148412</v>
      </c>
      <c r="M57" s="78" t="n">
        <v>0.454703794531233</v>
      </c>
      <c r="N57" s="79" t="n">
        <v>0.125922907962987</v>
      </c>
      <c r="O57" s="79" t="n">
        <v>0.000878812262659174</v>
      </c>
      <c r="P57" s="80" t="n">
        <v>-0.022934</v>
      </c>
    </row>
    <row r="58" customFormat="false" ht="16" hidden="false" customHeight="false" outlineLevel="0" collapsed="false">
      <c r="A58" s="98" t="s">
        <v>194</v>
      </c>
      <c r="B58" s="73" t="n">
        <v>110</v>
      </c>
      <c r="C58" s="73" t="n">
        <v>5</v>
      </c>
      <c r="D58" s="46" t="n">
        <v>0.0038248</v>
      </c>
      <c r="E58" s="46" t="n">
        <v>29240</v>
      </c>
      <c r="F58" s="46" t="n">
        <v>240</v>
      </c>
      <c r="G58" s="46" t="n">
        <v>3645</v>
      </c>
      <c r="H58" s="46" t="n">
        <v>68</v>
      </c>
      <c r="I58" s="101" t="n">
        <v>788600</v>
      </c>
      <c r="J58" s="102" t="n">
        <v>9000</v>
      </c>
      <c r="K58" s="76"/>
      <c r="L58" s="77" t="n">
        <v>21.9481627547747</v>
      </c>
      <c r="M58" s="78" t="n">
        <v>0.450744411546794</v>
      </c>
      <c r="N58" s="79" t="n">
        <v>0.124114662570717</v>
      </c>
      <c r="O58" s="79" t="n">
        <v>0.00127035779986494</v>
      </c>
      <c r="P58" s="80" t="n">
        <v>0.0038248</v>
      </c>
    </row>
    <row r="59" customFormat="false" ht="16" hidden="false" customHeight="false" outlineLevel="0" collapsed="false">
      <c r="A59" s="98" t="s">
        <v>195</v>
      </c>
      <c r="B59" s="73" t="n">
        <v>110</v>
      </c>
      <c r="C59" s="73" t="n">
        <v>5</v>
      </c>
      <c r="D59" s="46" t="n">
        <v>0.29212</v>
      </c>
      <c r="E59" s="46" t="n">
        <v>33450</v>
      </c>
      <c r="F59" s="46" t="n">
        <v>200</v>
      </c>
      <c r="G59" s="46" t="n">
        <v>3974</v>
      </c>
      <c r="H59" s="46" t="n">
        <v>54</v>
      </c>
      <c r="I59" s="101" t="n">
        <v>898500</v>
      </c>
      <c r="J59" s="102" t="n">
        <v>5700</v>
      </c>
      <c r="K59" s="76"/>
      <c r="L59" s="77" t="n">
        <v>21.282346575232</v>
      </c>
      <c r="M59" s="78" t="n">
        <v>0.436541893005672</v>
      </c>
      <c r="N59" s="79" t="n">
        <v>0.118286359906568</v>
      </c>
      <c r="O59" s="79" t="n">
        <v>0.000881859766087881</v>
      </c>
      <c r="P59" s="80" t="n">
        <v>0.29212</v>
      </c>
    </row>
    <row r="60" customFormat="false" ht="16" hidden="false" customHeight="false" outlineLevel="0" collapsed="false">
      <c r="A60" s="98" t="s">
        <v>196</v>
      </c>
      <c r="B60" s="73" t="n">
        <v>110</v>
      </c>
      <c r="C60" s="73" t="n">
        <v>5</v>
      </c>
      <c r="D60" s="46" t="n">
        <v>-0.037988</v>
      </c>
      <c r="E60" s="46" t="n">
        <v>34210</v>
      </c>
      <c r="F60" s="46" t="n">
        <v>430</v>
      </c>
      <c r="G60" s="46" t="n">
        <v>3257</v>
      </c>
      <c r="H60" s="46" t="n">
        <v>75</v>
      </c>
      <c r="I60" s="101" t="n">
        <v>946000</v>
      </c>
      <c r="J60" s="102" t="n">
        <v>15000</v>
      </c>
      <c r="K60" s="76"/>
      <c r="L60" s="77" t="n">
        <v>21.8355788095017</v>
      </c>
      <c r="M60" s="78" t="n">
        <v>0.448878317004692</v>
      </c>
      <c r="N60" s="79" t="n">
        <v>0.0947911104473352</v>
      </c>
      <c r="O60" s="79" t="n">
        <v>0.00124884119630781</v>
      </c>
      <c r="P60" s="80" t="n">
        <v>-0.037988</v>
      </c>
    </row>
    <row r="61" customFormat="false" ht="16" hidden="false" customHeight="false" outlineLevel="0" collapsed="false">
      <c r="A61" s="98" t="s">
        <v>197</v>
      </c>
      <c r="B61" s="73" t="n">
        <v>110</v>
      </c>
      <c r="C61" s="73" t="n">
        <v>5</v>
      </c>
      <c r="D61" s="46" t="n">
        <v>0.12135</v>
      </c>
      <c r="E61" s="46" t="n">
        <v>28380</v>
      </c>
      <c r="F61" s="46" t="n">
        <v>220</v>
      </c>
      <c r="G61" s="46" t="n">
        <v>3581</v>
      </c>
      <c r="H61" s="46" t="n">
        <v>55</v>
      </c>
      <c r="I61" s="101" t="n">
        <v>835400</v>
      </c>
      <c r="J61" s="102" t="n">
        <v>9600</v>
      </c>
      <c r="K61" s="76"/>
      <c r="L61" s="77" t="n">
        <v>22.5823673200468</v>
      </c>
      <c r="M61" s="78" t="n">
        <v>0.464732600764874</v>
      </c>
      <c r="N61" s="79" t="n">
        <v>0.125630432943717</v>
      </c>
      <c r="O61" s="79" t="n">
        <v>0.00108542008635263</v>
      </c>
      <c r="P61" s="80" t="n">
        <v>0.12135</v>
      </c>
    </row>
    <row r="62" customFormat="false" ht="16" hidden="false" customHeight="false" outlineLevel="0" collapsed="false">
      <c r="A62" s="98" t="s">
        <v>198</v>
      </c>
      <c r="B62" s="73" t="n">
        <v>110</v>
      </c>
      <c r="C62" s="73" t="n">
        <v>5</v>
      </c>
      <c r="D62" s="46" t="n">
        <v>0.16497</v>
      </c>
      <c r="E62" s="101" t="n">
        <v>27720</v>
      </c>
      <c r="F62" s="101" t="n">
        <v>230</v>
      </c>
      <c r="G62" s="46" t="n">
        <v>3599</v>
      </c>
      <c r="H62" s="46" t="n">
        <v>59</v>
      </c>
      <c r="I62" s="101" t="n">
        <v>851600</v>
      </c>
      <c r="J62" s="102" t="n">
        <v>6900</v>
      </c>
      <c r="K62" s="76"/>
      <c r="L62" s="77" t="n">
        <v>23.5362635971415</v>
      </c>
      <c r="M62" s="78" t="n">
        <v>0.482420557228814</v>
      </c>
      <c r="N62" s="79" t="n">
        <v>0.129268154087518</v>
      </c>
      <c r="O62" s="79" t="n">
        <v>0.00119275998839774</v>
      </c>
      <c r="P62" s="80" t="n">
        <v>0.16497</v>
      </c>
    </row>
    <row r="63" customFormat="false" ht="16" hidden="false" customHeight="false" outlineLevel="0" collapsed="false">
      <c r="A63" s="98" t="s">
        <v>199</v>
      </c>
      <c r="B63" s="73" t="n">
        <v>110</v>
      </c>
      <c r="C63" s="73" t="n">
        <v>5</v>
      </c>
      <c r="D63" s="46" t="n">
        <v>0.090532</v>
      </c>
      <c r="E63" s="46" t="n">
        <v>22010</v>
      </c>
      <c r="F63" s="46" t="n">
        <v>150</v>
      </c>
      <c r="G63" s="46" t="n">
        <v>1661</v>
      </c>
      <c r="H63" s="46" t="n">
        <v>40</v>
      </c>
      <c r="I63" s="101" t="n">
        <v>698300</v>
      </c>
      <c r="J63" s="102" t="n">
        <v>4800</v>
      </c>
      <c r="K63" s="76"/>
      <c r="L63" s="77" t="n">
        <v>23.6165463475276</v>
      </c>
      <c r="M63" s="78" t="n">
        <v>0.48454017855019</v>
      </c>
      <c r="N63" s="79" t="n">
        <v>0.0751367691136282</v>
      </c>
      <c r="O63" s="79" t="n">
        <v>0.000944363756526611</v>
      </c>
      <c r="P63" s="80" t="n">
        <v>0.090532</v>
      </c>
    </row>
    <row r="64" customFormat="false" ht="16" hidden="false" customHeight="false" outlineLevel="0" collapsed="false">
      <c r="A64" s="98" t="s">
        <v>200</v>
      </c>
      <c r="B64" s="73" t="n">
        <v>110</v>
      </c>
      <c r="C64" s="73" t="n">
        <v>5</v>
      </c>
      <c r="D64" s="46" t="n">
        <v>-0.053483</v>
      </c>
      <c r="E64" s="46" t="n">
        <v>22370</v>
      </c>
      <c r="F64" s="46" t="n">
        <v>160</v>
      </c>
      <c r="G64" s="46" t="n">
        <v>2332</v>
      </c>
      <c r="H64" s="46" t="n">
        <v>51</v>
      </c>
      <c r="I64" s="101" t="n">
        <v>674600</v>
      </c>
      <c r="J64" s="102" t="n">
        <v>5600</v>
      </c>
      <c r="K64" s="76"/>
      <c r="L64" s="77" t="n">
        <v>22.5036568582348</v>
      </c>
      <c r="M64" s="78" t="n">
        <v>0.464279522358907</v>
      </c>
      <c r="N64" s="79" t="n">
        <v>0.103792384282546</v>
      </c>
      <c r="O64" s="79" t="n">
        <v>0.00119933448632842</v>
      </c>
      <c r="P64" s="80" t="n">
        <v>-0.053483</v>
      </c>
    </row>
    <row r="65" customFormat="false" ht="16" hidden="false" customHeight="false" outlineLevel="0" collapsed="false">
      <c r="A65" s="98" t="s">
        <v>201</v>
      </c>
      <c r="B65" s="73" t="n">
        <v>110</v>
      </c>
      <c r="C65" s="73" t="n">
        <v>5</v>
      </c>
      <c r="D65" s="46" t="n">
        <v>-0.31929</v>
      </c>
      <c r="E65" s="46" t="n">
        <v>26720</v>
      </c>
      <c r="F65" s="46" t="n">
        <v>260</v>
      </c>
      <c r="G65" s="46" t="n">
        <v>2324</v>
      </c>
      <c r="H65" s="46" t="n">
        <v>59</v>
      </c>
      <c r="I65" s="101" t="n">
        <v>814300</v>
      </c>
      <c r="J65" s="102" t="n">
        <v>4800</v>
      </c>
      <c r="K65" s="76"/>
      <c r="L65" s="77" t="n">
        <v>22.2716355858025</v>
      </c>
      <c r="M65" s="78" t="n">
        <v>0.45765868058527</v>
      </c>
      <c r="N65" s="79" t="n">
        <v>0.0865969500588479</v>
      </c>
      <c r="O65" s="79" t="n">
        <v>0.00118235973987934</v>
      </c>
      <c r="P65" s="80" t="n">
        <v>-0.31929</v>
      </c>
    </row>
    <row r="66" customFormat="false" ht="16" hidden="false" customHeight="false" outlineLevel="0" collapsed="false">
      <c r="A66" s="98" t="s">
        <v>202</v>
      </c>
      <c r="B66" s="73" t="n">
        <v>110</v>
      </c>
      <c r="C66" s="73" t="n">
        <v>5</v>
      </c>
      <c r="D66" s="46" t="n">
        <v>0.12228</v>
      </c>
      <c r="E66" s="46" t="n">
        <v>26030</v>
      </c>
      <c r="F66" s="46" t="n">
        <v>320</v>
      </c>
      <c r="G66" s="46" t="n">
        <v>2554</v>
      </c>
      <c r="H66" s="46" t="n">
        <v>93</v>
      </c>
      <c r="I66" s="101" t="n">
        <v>798200</v>
      </c>
      <c r="J66" s="102" t="n">
        <v>5500</v>
      </c>
      <c r="K66" s="76"/>
      <c r="L66" s="77" t="n">
        <v>22.4283921062521</v>
      </c>
      <c r="M66" s="78" t="n">
        <v>0.468900952195523</v>
      </c>
      <c r="N66" s="79" t="n">
        <v>0.0976898969220598</v>
      </c>
      <c r="O66" s="79" t="n">
        <v>0.00188546043354435</v>
      </c>
      <c r="P66" s="80" t="n">
        <v>0.12228</v>
      </c>
    </row>
    <row r="67" customFormat="false" ht="16" hidden="false" customHeight="false" outlineLevel="0" collapsed="false">
      <c r="A67" s="98" t="s">
        <v>203</v>
      </c>
      <c r="B67" s="73" t="n">
        <v>110</v>
      </c>
      <c r="C67" s="73" t="n">
        <v>5</v>
      </c>
      <c r="D67" s="46" t="n">
        <v>0.13248</v>
      </c>
      <c r="E67" s="101" t="n">
        <v>28630</v>
      </c>
      <c r="F67" s="101" t="n">
        <v>230</v>
      </c>
      <c r="G67" s="46" t="n">
        <v>2911</v>
      </c>
      <c r="H67" s="46" t="n">
        <v>76</v>
      </c>
      <c r="I67" s="101" t="n">
        <v>821300</v>
      </c>
      <c r="J67" s="102" t="n">
        <v>5900</v>
      </c>
      <c r="K67" s="76"/>
      <c r="L67" s="77" t="n">
        <v>20.9383041999948</v>
      </c>
      <c r="M67" s="78" t="n">
        <v>0.432968596456039</v>
      </c>
      <c r="N67" s="79" t="n">
        <v>0.101233390851785</v>
      </c>
      <c r="O67" s="79" t="n">
        <v>0.00138869335468197</v>
      </c>
      <c r="P67" s="80" t="n">
        <v>0.13248</v>
      </c>
    </row>
    <row r="68" customFormat="false" ht="16" hidden="false" customHeight="false" outlineLevel="0" collapsed="false">
      <c r="A68" s="98" t="s">
        <v>204</v>
      </c>
      <c r="B68" s="73" t="n">
        <v>110</v>
      </c>
      <c r="C68" s="73" t="n">
        <v>5</v>
      </c>
      <c r="D68" s="46" t="n">
        <v>-0.18496</v>
      </c>
      <c r="E68" s="46" t="n">
        <v>22050</v>
      </c>
      <c r="F68" s="46" t="n">
        <v>230</v>
      </c>
      <c r="G68" s="46" t="n">
        <v>1554</v>
      </c>
      <c r="H68" s="46" t="n">
        <v>40</v>
      </c>
      <c r="I68" s="101" t="n">
        <v>717500</v>
      </c>
      <c r="J68" s="102" t="n">
        <v>8200</v>
      </c>
      <c r="K68" s="76"/>
      <c r="L68" s="77" t="n">
        <v>23.5503159155411</v>
      </c>
      <c r="M68" s="78" t="n">
        <v>0.483068570008958</v>
      </c>
      <c r="N68" s="79" t="n">
        <v>0.070169009676403</v>
      </c>
      <c r="O68" s="79" t="n">
        <v>0.000978675103855612</v>
      </c>
      <c r="P68" s="80" t="n">
        <v>-0.18496</v>
      </c>
    </row>
    <row r="69" customFormat="false" ht="16" hidden="false" customHeight="false" outlineLevel="0" collapsed="false">
      <c r="A69" s="98" t="s">
        <v>205</v>
      </c>
      <c r="B69" s="73" t="n">
        <v>110</v>
      </c>
      <c r="C69" s="73" t="n">
        <v>5</v>
      </c>
      <c r="D69" s="46" t="n">
        <v>0.09945</v>
      </c>
      <c r="E69" s="101" t="n">
        <v>14460</v>
      </c>
      <c r="F69" s="101" t="n">
        <v>190</v>
      </c>
      <c r="G69" s="101" t="n">
        <v>1597</v>
      </c>
      <c r="H69" s="101" t="n">
        <v>38</v>
      </c>
      <c r="I69" s="101" t="n">
        <v>446500</v>
      </c>
      <c r="J69" s="102" t="n">
        <v>7700</v>
      </c>
      <c r="K69" s="76"/>
      <c r="L69" s="77" t="n">
        <v>22.2250413380602</v>
      </c>
      <c r="M69" s="78" t="n">
        <v>0.459070334530274</v>
      </c>
      <c r="N69" s="79" t="n">
        <v>0.109961220025304</v>
      </c>
      <c r="O69" s="79" t="n">
        <v>0.00150099915071523</v>
      </c>
      <c r="P69" s="80" t="n">
        <v>0.09945</v>
      </c>
    </row>
    <row r="70" customFormat="false" ht="16" hidden="false" customHeight="false" outlineLevel="0" collapsed="false">
      <c r="A70" s="98" t="s">
        <v>206</v>
      </c>
      <c r="B70" s="73" t="n">
        <v>110</v>
      </c>
      <c r="C70" s="73" t="n">
        <v>5</v>
      </c>
      <c r="D70" s="46" t="n">
        <v>0.13338</v>
      </c>
      <c r="E70" s="101" t="n">
        <v>21740</v>
      </c>
      <c r="F70" s="101" t="n">
        <v>430</v>
      </c>
      <c r="G70" s="101" t="n">
        <v>2220</v>
      </c>
      <c r="H70" s="101" t="n">
        <v>75</v>
      </c>
      <c r="I70" s="101" t="n">
        <v>731000</v>
      </c>
      <c r="J70" s="102" t="n">
        <v>13000</v>
      </c>
      <c r="K70" s="76"/>
      <c r="L70" s="77" t="n">
        <v>24.2386908003962</v>
      </c>
      <c r="M70" s="78" t="n">
        <v>0.513147136024692</v>
      </c>
      <c r="N70" s="79" t="n">
        <v>0.10167082818798</v>
      </c>
      <c r="O70" s="79" t="n">
        <v>0.00199881382635646</v>
      </c>
      <c r="P70" s="80" t="n">
        <v>0.13338</v>
      </c>
    </row>
    <row r="71" customFormat="false" ht="16" hidden="false" customHeight="false" outlineLevel="0" collapsed="false">
      <c r="A71" s="98" t="s">
        <v>451</v>
      </c>
      <c r="B71" s="73" t="n">
        <v>110</v>
      </c>
      <c r="C71" s="73" t="n">
        <v>5</v>
      </c>
      <c r="D71" s="46" t="n">
        <v>0.23474</v>
      </c>
      <c r="E71" s="101" t="n">
        <v>22520</v>
      </c>
      <c r="F71" s="101" t="n">
        <v>230</v>
      </c>
      <c r="G71" s="101" t="n">
        <v>2318</v>
      </c>
      <c r="H71" s="101" t="n">
        <v>55</v>
      </c>
      <c r="I71" s="101" t="n">
        <v>725700</v>
      </c>
      <c r="J71" s="102" t="n">
        <v>6200</v>
      </c>
      <c r="K71" s="76"/>
      <c r="L71" s="77" t="n">
        <v>22.9383819781456</v>
      </c>
      <c r="M71" s="78" t="n">
        <v>0.472351173026223</v>
      </c>
      <c r="N71" s="79" t="n">
        <v>0.102482089584872</v>
      </c>
      <c r="O71" s="79" t="n">
        <v>0.00132945655041464</v>
      </c>
      <c r="P71" s="80" t="n">
        <v>0.23474</v>
      </c>
    </row>
    <row r="72" customFormat="false" ht="16" hidden="false" customHeight="false" outlineLevel="0" collapsed="false">
      <c r="A72" s="98" t="s">
        <v>452</v>
      </c>
      <c r="B72" s="73" t="n">
        <v>110</v>
      </c>
      <c r="C72" s="73" t="n">
        <v>5</v>
      </c>
      <c r="D72" s="46" t="n">
        <v>0.23281</v>
      </c>
      <c r="E72" s="101" t="n">
        <v>28940</v>
      </c>
      <c r="F72" s="101" t="n">
        <v>360</v>
      </c>
      <c r="G72" s="101" t="n">
        <v>2236</v>
      </c>
      <c r="H72" s="101" t="n">
        <v>49</v>
      </c>
      <c r="I72" s="101" t="n">
        <v>978000</v>
      </c>
      <c r="J72" s="102" t="n">
        <v>12000</v>
      </c>
      <c r="K72" s="76"/>
      <c r="L72" s="77" t="n">
        <v>24.0154129086779</v>
      </c>
      <c r="M72" s="78" t="n">
        <v>0.49638055843041</v>
      </c>
      <c r="N72" s="79" t="n">
        <v>0.0769265399607104</v>
      </c>
      <c r="O72" s="79" t="n">
        <v>0.000973464813992991</v>
      </c>
      <c r="P72" s="80" t="n">
        <v>0.23281</v>
      </c>
    </row>
    <row r="73" customFormat="false" ht="16" hidden="false" customHeight="false" outlineLevel="0" collapsed="false">
      <c r="A73" s="98"/>
      <c r="B73" s="73"/>
      <c r="C73" s="73"/>
      <c r="D73" s="46"/>
      <c r="E73" s="101"/>
      <c r="F73" s="101"/>
      <c r="G73" s="101"/>
      <c r="H73" s="101"/>
      <c r="I73" s="101"/>
      <c r="J73" s="102"/>
      <c r="K73" s="76"/>
      <c r="L73" s="77"/>
      <c r="M73" s="78"/>
      <c r="N73" s="79"/>
      <c r="O73" s="79"/>
      <c r="P73" s="80"/>
    </row>
    <row r="74" customFormat="false" ht="16" hidden="false" customHeight="false" outlineLevel="0" collapsed="false">
      <c r="A74" s="98" t="s">
        <v>453</v>
      </c>
      <c r="B74" s="73" t="n">
        <v>163</v>
      </c>
      <c r="C74" s="73" t="n">
        <v>7.4</v>
      </c>
      <c r="D74" s="46" t="n">
        <v>0.48877</v>
      </c>
      <c r="E74" s="101" t="n">
        <v>1211</v>
      </c>
      <c r="F74" s="101" t="n">
        <v>45</v>
      </c>
      <c r="G74" s="101" t="n">
        <v>479</v>
      </c>
      <c r="H74" s="101" t="n">
        <v>28</v>
      </c>
      <c r="I74" s="101" t="n">
        <v>119200</v>
      </c>
      <c r="J74" s="102" t="n">
        <v>1300</v>
      </c>
      <c r="K74" s="76"/>
      <c r="L74" s="77" t="n">
        <v>76.1696040460025</v>
      </c>
      <c r="M74" s="78" t="n">
        <v>2.07706528945894</v>
      </c>
      <c r="N74" s="79" t="n">
        <v>0.393816852464424</v>
      </c>
      <c r="O74" s="79" t="n">
        <v>0.0136988251692292</v>
      </c>
      <c r="P74" s="80" t="n">
        <v>0.48877</v>
      </c>
    </row>
    <row r="75" customFormat="false" ht="16" hidden="false" customHeight="false" outlineLevel="0" collapsed="false">
      <c r="A75" s="98" t="s">
        <v>454</v>
      </c>
      <c r="B75" s="73" t="n">
        <v>163</v>
      </c>
      <c r="C75" s="73" t="n">
        <v>7.4</v>
      </c>
      <c r="D75" s="46" t="n">
        <v>0.19252</v>
      </c>
      <c r="E75" s="101" t="n">
        <v>1523</v>
      </c>
      <c r="F75" s="101" t="n">
        <v>44</v>
      </c>
      <c r="G75" s="101" t="n">
        <v>674</v>
      </c>
      <c r="H75" s="101" t="n">
        <v>37</v>
      </c>
      <c r="I75" s="101" t="n">
        <v>135000</v>
      </c>
      <c r="J75" s="102" t="n">
        <v>1100</v>
      </c>
      <c r="K75" s="76"/>
      <c r="L75" s="77" t="n">
        <v>70.2556124094521</v>
      </c>
      <c r="M75" s="78" t="n">
        <v>1.79159199674842</v>
      </c>
      <c r="N75" s="79" t="n">
        <v>0.440618694858924</v>
      </c>
      <c r="O75" s="79" t="n">
        <v>0.013726537369779</v>
      </c>
      <c r="P75" s="80" t="n">
        <v>0.19252</v>
      </c>
    </row>
    <row r="76" customFormat="false" ht="16" hidden="false" customHeight="false" outlineLevel="0" collapsed="false">
      <c r="A76" s="98" t="s">
        <v>455</v>
      </c>
      <c r="B76" s="73" t="n">
        <v>163</v>
      </c>
      <c r="C76" s="73" t="n">
        <v>7.4</v>
      </c>
      <c r="D76" s="46" t="n">
        <v>0.44043</v>
      </c>
      <c r="E76" s="101" t="n">
        <v>8180</v>
      </c>
      <c r="F76" s="101" t="n">
        <v>160</v>
      </c>
      <c r="G76" s="101" t="n">
        <v>6250</v>
      </c>
      <c r="H76" s="101" t="n">
        <v>130</v>
      </c>
      <c r="I76" s="101" t="n">
        <v>37080</v>
      </c>
      <c r="J76" s="102" t="n">
        <v>790</v>
      </c>
      <c r="K76" s="76"/>
      <c r="L76" s="77" t="n">
        <v>3.57788961100851</v>
      </c>
      <c r="M76" s="78" t="n">
        <v>0.0875650491253356</v>
      </c>
      <c r="N76" s="79" t="n">
        <v>0.760728418029133</v>
      </c>
      <c r="O76" s="79" t="n">
        <v>0.0109077891508805</v>
      </c>
      <c r="P76" s="80" t="n">
        <v>0.44043</v>
      </c>
    </row>
    <row r="77" customFormat="false" ht="16" hidden="false" customHeight="false" outlineLevel="0" collapsed="false">
      <c r="A77" s="98" t="s">
        <v>456</v>
      </c>
      <c r="B77" s="73" t="n">
        <v>163</v>
      </c>
      <c r="C77" s="73" t="n">
        <v>7.4</v>
      </c>
      <c r="D77" s="46" t="n">
        <v>0.25473</v>
      </c>
      <c r="E77" s="101" t="n">
        <v>4180</v>
      </c>
      <c r="F77" s="101" t="n">
        <v>200</v>
      </c>
      <c r="G77" s="101" t="n">
        <v>3070</v>
      </c>
      <c r="H77" s="101" t="n">
        <v>190</v>
      </c>
      <c r="I77" s="101" t="n">
        <v>90800</v>
      </c>
      <c r="J77" s="102" t="n">
        <v>1500</v>
      </c>
      <c r="K77" s="76"/>
      <c r="L77" s="77" t="n">
        <v>16.8306844184555</v>
      </c>
      <c r="M77" s="78" t="n">
        <v>0.593210931866467</v>
      </c>
      <c r="N77" s="79" t="n">
        <v>0.731248553898504</v>
      </c>
      <c r="O77" s="79" t="n">
        <v>0.0287272309995642</v>
      </c>
      <c r="P77" s="80" t="n">
        <v>0.25473</v>
      </c>
    </row>
    <row r="78" customFormat="false" ht="16" hidden="false" customHeight="false" outlineLevel="0" collapsed="false">
      <c r="A78" s="98" t="s">
        <v>457</v>
      </c>
      <c r="B78" s="73" t="n">
        <v>163</v>
      </c>
      <c r="C78" s="73" t="n">
        <v>7.4</v>
      </c>
      <c r="D78" s="46" t="n">
        <v>0.46901</v>
      </c>
      <c r="E78" s="101" t="n">
        <v>1011</v>
      </c>
      <c r="F78" s="101" t="n">
        <v>47</v>
      </c>
      <c r="G78" s="101" t="n">
        <v>427</v>
      </c>
      <c r="H78" s="101" t="n">
        <v>32</v>
      </c>
      <c r="I78" s="101" t="n">
        <v>101200</v>
      </c>
      <c r="J78" s="102" t="n">
        <v>1200</v>
      </c>
      <c r="K78" s="76"/>
      <c r="L78" s="77" t="n">
        <v>78.5996551718284</v>
      </c>
      <c r="M78" s="78" t="n">
        <v>2.4352635928085</v>
      </c>
      <c r="N78" s="79" t="n">
        <v>0.420513212612817</v>
      </c>
      <c r="O78" s="79" t="n">
        <v>0.0186236292938912</v>
      </c>
      <c r="P78" s="80" t="n">
        <v>0.46901</v>
      </c>
    </row>
    <row r="79" customFormat="false" ht="16" hidden="false" customHeight="false" outlineLevel="0" collapsed="false">
      <c r="A79" s="98" t="s">
        <v>458</v>
      </c>
      <c r="B79" s="73" t="n">
        <v>163</v>
      </c>
      <c r="C79" s="73" t="n">
        <v>7.4</v>
      </c>
      <c r="D79" s="46" t="n">
        <v>0.49801</v>
      </c>
      <c r="E79" s="101" t="n">
        <v>2940</v>
      </c>
      <c r="F79" s="101" t="n">
        <v>250</v>
      </c>
      <c r="G79" s="46" t="n">
        <v>1620</v>
      </c>
      <c r="H79" s="46" t="n">
        <v>140</v>
      </c>
      <c r="I79" s="101" t="n">
        <v>157500</v>
      </c>
      <c r="J79" s="102" t="n">
        <v>1900</v>
      </c>
      <c r="K79" s="76"/>
      <c r="L79" s="77" t="n">
        <v>41.6014401152901</v>
      </c>
      <c r="M79" s="78" t="n">
        <v>1.95896958389577</v>
      </c>
      <c r="N79" s="79" t="n">
        <v>0.548618704998904</v>
      </c>
      <c r="O79" s="79" t="n">
        <v>0.0334028794051926</v>
      </c>
      <c r="P79" s="80" t="n">
        <v>0.49801</v>
      </c>
    </row>
    <row r="80" customFormat="false" ht="16" hidden="false" customHeight="false" outlineLevel="0" collapsed="false">
      <c r="A80" s="98" t="s">
        <v>459</v>
      </c>
      <c r="B80" s="73" t="n">
        <v>163</v>
      </c>
      <c r="C80" s="73" t="n">
        <v>7.4</v>
      </c>
      <c r="D80" s="46" t="n">
        <v>0.39751</v>
      </c>
      <c r="E80" s="46" t="n">
        <v>4050</v>
      </c>
      <c r="F80" s="46" t="n">
        <v>190</v>
      </c>
      <c r="G80" s="46" t="n">
        <v>2800</v>
      </c>
      <c r="H80" s="46" t="n">
        <v>180</v>
      </c>
      <c r="I80" s="101" t="n">
        <v>166100</v>
      </c>
      <c r="J80" s="102" t="n">
        <v>1400</v>
      </c>
      <c r="K80" s="76"/>
      <c r="L80" s="77" t="n">
        <v>32.0220445864648</v>
      </c>
      <c r="M80" s="78" t="n">
        <v>0.968471961239085</v>
      </c>
      <c r="N80" s="79" t="n">
        <v>0.688344639468218</v>
      </c>
      <c r="O80" s="79" t="n">
        <v>0.027510353498706</v>
      </c>
      <c r="P80" s="80" t="n">
        <v>0.39751</v>
      </c>
    </row>
    <row r="81" customFormat="false" ht="16" hidden="false" customHeight="false" outlineLevel="0" collapsed="false">
      <c r="A81" s="98" t="s">
        <v>460</v>
      </c>
      <c r="B81" s="73" t="n">
        <v>163</v>
      </c>
      <c r="C81" s="73" t="n">
        <v>7.4</v>
      </c>
      <c r="D81" s="46" t="n">
        <v>0.35656</v>
      </c>
      <c r="E81" s="46" t="n">
        <v>2980</v>
      </c>
      <c r="F81" s="46" t="n">
        <v>200</v>
      </c>
      <c r="G81" s="46" t="n">
        <v>1610</v>
      </c>
      <c r="H81" s="46" t="n">
        <v>160</v>
      </c>
      <c r="I81" s="101" t="n">
        <v>216300</v>
      </c>
      <c r="J81" s="102" t="n">
        <v>1900</v>
      </c>
      <c r="K81" s="76"/>
      <c r="L81" s="77" t="n">
        <v>56.8101480404274</v>
      </c>
      <c r="M81" s="78" t="n">
        <v>2.18496319571852</v>
      </c>
      <c r="N81" s="79" t="n">
        <v>0.537913617168327</v>
      </c>
      <c r="O81" s="79" t="n">
        <v>0.0323941107604066</v>
      </c>
      <c r="P81" s="80" t="n">
        <v>0.35656</v>
      </c>
    </row>
    <row r="82" customFormat="false" ht="16" hidden="false" customHeight="false" outlineLevel="0" collapsed="false">
      <c r="A82" s="98" t="s">
        <v>461</v>
      </c>
      <c r="B82" s="73" t="n">
        <v>163</v>
      </c>
      <c r="C82" s="73" t="n">
        <v>7.4</v>
      </c>
      <c r="D82" s="46" t="n">
        <v>0.27024</v>
      </c>
      <c r="E82" s="46" t="n">
        <v>4830</v>
      </c>
      <c r="F82" s="46" t="n">
        <v>380</v>
      </c>
      <c r="G82" s="46" t="n">
        <v>3230</v>
      </c>
      <c r="H82" s="46" t="n">
        <v>300</v>
      </c>
      <c r="I82" s="101" t="n">
        <v>150800</v>
      </c>
      <c r="J82" s="102" t="n">
        <v>1100</v>
      </c>
      <c r="K82" s="76"/>
      <c r="L82" s="77" t="n">
        <v>24.2930760771948</v>
      </c>
      <c r="M82" s="78" t="n">
        <v>1.0990361125014</v>
      </c>
      <c r="N82" s="79" t="n">
        <v>0.665822271606292</v>
      </c>
      <c r="O82" s="79" t="n">
        <v>0.0407000866581255</v>
      </c>
      <c r="P82" s="80" t="n">
        <v>0.27024</v>
      </c>
    </row>
    <row r="83" customFormat="false" ht="16" hidden="false" customHeight="false" outlineLevel="0" collapsed="false">
      <c r="A83" s="98" t="s">
        <v>462</v>
      </c>
      <c r="B83" s="73" t="n">
        <v>163</v>
      </c>
      <c r="C83" s="73" t="n">
        <v>7.4</v>
      </c>
      <c r="D83" s="46" t="n">
        <v>0.39164</v>
      </c>
      <c r="E83" s="101" t="n">
        <v>16280</v>
      </c>
      <c r="F83" s="101" t="n">
        <v>640</v>
      </c>
      <c r="G83" s="101" t="n">
        <v>12420</v>
      </c>
      <c r="H83" s="101" t="n">
        <v>450</v>
      </c>
      <c r="I83" s="101" t="n">
        <v>67310</v>
      </c>
      <c r="J83" s="102" t="n">
        <v>750</v>
      </c>
      <c r="K83" s="76"/>
      <c r="L83" s="77" t="n">
        <v>3.23390137538601</v>
      </c>
      <c r="M83" s="78" t="n">
        <v>0.090736445566248</v>
      </c>
      <c r="N83" s="79" t="n">
        <v>0.759574054709785</v>
      </c>
      <c r="O83" s="79" t="n">
        <v>0.0203930616708641</v>
      </c>
      <c r="P83" s="80" t="n">
        <v>0.39164</v>
      </c>
    </row>
    <row r="84" customFormat="false" ht="16" hidden="false" customHeight="false" outlineLevel="0" collapsed="false">
      <c r="A84" s="98" t="s">
        <v>463</v>
      </c>
      <c r="B84" s="73" t="n">
        <v>163</v>
      </c>
      <c r="C84" s="73" t="n">
        <v>7.4</v>
      </c>
      <c r="D84" s="46" t="n">
        <v>0.44899</v>
      </c>
      <c r="E84" s="46" t="n">
        <v>4530</v>
      </c>
      <c r="F84" s="46" t="n">
        <v>320</v>
      </c>
      <c r="G84" s="46" t="n">
        <v>2920</v>
      </c>
      <c r="H84" s="46" t="n">
        <v>160</v>
      </c>
      <c r="I84" s="101" t="n">
        <v>175400</v>
      </c>
      <c r="J84" s="102" t="n">
        <v>1300</v>
      </c>
      <c r="K84" s="76"/>
      <c r="L84" s="77" t="n">
        <v>30.0497591214823</v>
      </c>
      <c r="M84" s="78" t="n">
        <v>1.20727270110304</v>
      </c>
      <c r="N84" s="79" t="n">
        <v>0.641782064518381</v>
      </c>
      <c r="O84" s="79" t="n">
        <v>0.0288134505810733</v>
      </c>
      <c r="P84" s="80" t="n">
        <v>0.44899</v>
      </c>
    </row>
    <row r="85" customFormat="false" ht="16" hidden="false" customHeight="false" outlineLevel="0" collapsed="false">
      <c r="A85" s="98" t="s">
        <v>464</v>
      </c>
      <c r="B85" s="73" t="n">
        <v>163</v>
      </c>
      <c r="C85" s="73" t="n">
        <v>7.4</v>
      </c>
      <c r="D85" s="46" t="n">
        <v>0.15071</v>
      </c>
      <c r="E85" s="46" t="n">
        <v>24180</v>
      </c>
      <c r="F85" s="46" t="n">
        <v>360</v>
      </c>
      <c r="G85" s="46" t="n">
        <v>18900</v>
      </c>
      <c r="H85" s="46" t="n">
        <v>330</v>
      </c>
      <c r="I85" s="101" t="n">
        <v>65420</v>
      </c>
      <c r="J85" s="102" t="n">
        <v>770</v>
      </c>
      <c r="K85" s="76"/>
      <c r="L85" s="77" t="n">
        <v>2.10827964001889</v>
      </c>
      <c r="M85" s="78" t="n">
        <v>0.0463944243013999</v>
      </c>
      <c r="N85" s="79" t="n">
        <v>0.778230834634508</v>
      </c>
      <c r="O85" s="79" t="n">
        <v>0.0089677837109751</v>
      </c>
      <c r="P85" s="80" t="n">
        <v>0.15071</v>
      </c>
    </row>
    <row r="86" customFormat="false" ht="16" hidden="false" customHeight="false" outlineLevel="0" collapsed="false">
      <c r="A86" s="98" t="s">
        <v>465</v>
      </c>
      <c r="B86" s="73" t="n">
        <v>163</v>
      </c>
      <c r="C86" s="73" t="n">
        <v>7.4</v>
      </c>
      <c r="D86" s="46" t="n">
        <v>0.27407</v>
      </c>
      <c r="E86" s="46" t="n">
        <v>6260</v>
      </c>
      <c r="F86" s="46" t="n">
        <v>230</v>
      </c>
      <c r="G86" s="46" t="n">
        <v>4470</v>
      </c>
      <c r="H86" s="46" t="n">
        <v>190</v>
      </c>
      <c r="I86" s="101" t="n">
        <v>136000</v>
      </c>
      <c r="J86" s="102" t="n">
        <v>1300</v>
      </c>
      <c r="K86" s="76"/>
      <c r="L86" s="77" t="n">
        <v>16.9602877886795</v>
      </c>
      <c r="M86" s="78" t="n">
        <v>0.440561844436514</v>
      </c>
      <c r="N86" s="79" t="n">
        <v>0.710945183741036</v>
      </c>
      <c r="O86" s="79" t="n">
        <v>0.0200593047128558</v>
      </c>
      <c r="P86" s="80" t="n">
        <v>0.27407</v>
      </c>
    </row>
    <row r="87" customFormat="false" ht="16" hidden="false" customHeight="false" outlineLevel="0" collapsed="false">
      <c r="A87" s="98" t="s">
        <v>466</v>
      </c>
      <c r="B87" s="73" t="n">
        <v>163</v>
      </c>
      <c r="C87" s="73" t="n">
        <v>7.4</v>
      </c>
      <c r="D87" s="46" t="n">
        <v>-0.076786</v>
      </c>
      <c r="E87" s="101" t="n">
        <v>89900</v>
      </c>
      <c r="F87" s="101" t="n">
        <v>1100</v>
      </c>
      <c r="G87" s="46" t="n">
        <v>70090</v>
      </c>
      <c r="H87" s="46" t="n">
        <v>880</v>
      </c>
      <c r="I87" s="101" t="n">
        <v>69040</v>
      </c>
      <c r="J87" s="102" t="n">
        <v>710</v>
      </c>
      <c r="K87" s="76"/>
      <c r="L87" s="77" t="n">
        <v>0.592843192595391</v>
      </c>
      <c r="M87" s="78" t="n">
        <v>0.013131681989068</v>
      </c>
      <c r="N87" s="79" t="n">
        <v>0.776245856150985</v>
      </c>
      <c r="O87" s="79" t="n">
        <v>0.00683413088551889</v>
      </c>
      <c r="P87" s="80" t="n">
        <v>-0.076786</v>
      </c>
    </row>
    <row r="88" customFormat="false" ht="16" hidden="false" customHeight="false" outlineLevel="0" collapsed="false">
      <c r="A88" s="98" t="s">
        <v>467</v>
      </c>
      <c r="B88" s="73" t="n">
        <v>163</v>
      </c>
      <c r="C88" s="73" t="n">
        <v>7.4</v>
      </c>
      <c r="D88" s="46" t="n">
        <v>0.36563</v>
      </c>
      <c r="E88" s="46" t="n">
        <v>186000</v>
      </c>
      <c r="F88" s="46" t="n">
        <v>30000</v>
      </c>
      <c r="G88" s="46" t="n">
        <v>161000</v>
      </c>
      <c r="H88" s="46" t="n">
        <v>26000</v>
      </c>
      <c r="I88" s="101" t="n">
        <v>99000</v>
      </c>
      <c r="J88" s="102" t="n">
        <v>23000</v>
      </c>
      <c r="K88" s="76"/>
      <c r="L88" s="77" t="n">
        <v>0.209536550218867</v>
      </c>
      <c r="M88" s="78" t="n">
        <v>0.0398665782813628</v>
      </c>
      <c r="N88" s="79" t="n">
        <v>0.861818590947104</v>
      </c>
      <c r="O88" s="79" t="n">
        <v>0.0987815854971882</v>
      </c>
      <c r="P88" s="80" t="n">
        <v>0.36563</v>
      </c>
    </row>
    <row r="89" customFormat="false" ht="16" hidden="false" customHeight="false" outlineLevel="0" collapsed="false">
      <c r="A89" s="98" t="s">
        <v>468</v>
      </c>
      <c r="B89" s="73" t="n">
        <v>163</v>
      </c>
      <c r="C89" s="73" t="n">
        <v>7.4</v>
      </c>
      <c r="D89" s="46" t="n">
        <v>0.1364</v>
      </c>
      <c r="E89" s="46" t="n">
        <v>60600</v>
      </c>
      <c r="F89" s="46" t="n">
        <v>1100</v>
      </c>
      <c r="G89" s="46" t="n">
        <v>47450</v>
      </c>
      <c r="H89" s="46" t="n">
        <v>940</v>
      </c>
      <c r="I89" s="101" t="n">
        <v>64380</v>
      </c>
      <c r="J89" s="102" t="n">
        <v>840</v>
      </c>
      <c r="K89" s="76"/>
      <c r="L89" s="77" t="n">
        <v>0.817889862980098</v>
      </c>
      <c r="M89" s="78" t="n">
        <v>0.0171626172308902</v>
      </c>
      <c r="N89" s="79" t="n">
        <v>0.779590465748504</v>
      </c>
      <c r="O89" s="79" t="n">
        <v>0.0105192161348441</v>
      </c>
      <c r="P89" s="80" t="n">
        <v>0.1364</v>
      </c>
    </row>
    <row r="90" customFormat="false" ht="16" hidden="false" customHeight="false" outlineLevel="0" collapsed="false">
      <c r="A90" s="98" t="s">
        <v>469</v>
      </c>
      <c r="B90" s="73" t="n">
        <v>163</v>
      </c>
      <c r="C90" s="73" t="n">
        <v>7.4</v>
      </c>
      <c r="D90" s="46" t="n">
        <v>0.24801</v>
      </c>
      <c r="E90" s="101" t="n">
        <v>1757</v>
      </c>
      <c r="F90" s="101" t="n">
        <v>59</v>
      </c>
      <c r="G90" s="101" t="n">
        <v>482</v>
      </c>
      <c r="H90" s="101" t="n">
        <v>33</v>
      </c>
      <c r="I90" s="101" t="n">
        <v>223300</v>
      </c>
      <c r="J90" s="102" t="n">
        <v>1800</v>
      </c>
      <c r="K90" s="76"/>
      <c r="L90" s="77" t="n">
        <v>98.951555219656</v>
      </c>
      <c r="M90" s="78" t="n">
        <v>2.50735441867206</v>
      </c>
      <c r="N90" s="79" t="n">
        <v>0.273135533520186</v>
      </c>
      <c r="O90" s="79" t="n">
        <v>0.0104597520072499</v>
      </c>
      <c r="P90" s="80" t="n">
        <v>0.24801</v>
      </c>
    </row>
    <row r="91" customFormat="false" ht="16" hidden="false" customHeight="false" outlineLevel="0" collapsed="false">
      <c r="A91" s="98" t="s">
        <v>470</v>
      </c>
      <c r="B91" s="73" t="n">
        <v>163</v>
      </c>
      <c r="C91" s="73" t="n">
        <v>7.4</v>
      </c>
      <c r="D91" s="46" t="n">
        <v>0.041654</v>
      </c>
      <c r="E91" s="46" t="n">
        <v>533</v>
      </c>
      <c r="F91" s="46" t="n">
        <v>30</v>
      </c>
      <c r="G91" s="46" t="n">
        <v>346</v>
      </c>
      <c r="H91" s="46" t="n">
        <v>23</v>
      </c>
      <c r="I91" s="101" t="n">
        <v>2690</v>
      </c>
      <c r="J91" s="102" t="n">
        <v>140</v>
      </c>
      <c r="K91" s="76"/>
      <c r="L91" s="77" t="n">
        <v>3.80819531994969</v>
      </c>
      <c r="M91" s="78" t="n">
        <v>0.16028799840471</v>
      </c>
      <c r="N91" s="79" t="n">
        <v>0.646326282020111</v>
      </c>
      <c r="O91" s="79" t="n">
        <v>0.0282714815209234</v>
      </c>
      <c r="P91" s="80" t="n">
        <v>0.041654</v>
      </c>
    </row>
    <row r="92" customFormat="false" ht="16" hidden="false" customHeight="false" outlineLevel="0" collapsed="false">
      <c r="A92" s="98" t="s">
        <v>471</v>
      </c>
      <c r="B92" s="73" t="n">
        <v>163</v>
      </c>
      <c r="C92" s="73" t="n">
        <v>7.4</v>
      </c>
      <c r="D92" s="46" t="n">
        <v>0.18278</v>
      </c>
      <c r="E92" s="46" t="n">
        <v>913</v>
      </c>
      <c r="F92" s="46" t="n">
        <v>38</v>
      </c>
      <c r="G92" s="46" t="n">
        <v>722</v>
      </c>
      <c r="H92" s="46" t="n">
        <v>37</v>
      </c>
      <c r="I92" s="101" t="n">
        <v>2990</v>
      </c>
      <c r="J92" s="102" t="n">
        <v>120</v>
      </c>
      <c r="K92" s="76"/>
      <c r="L92" s="77" t="n">
        <v>2.45183871127521</v>
      </c>
      <c r="M92" s="78" t="n">
        <v>0.0825924533224804</v>
      </c>
      <c r="N92" s="79" t="n">
        <v>0.787352746154364</v>
      </c>
      <c r="O92" s="79" t="n">
        <v>0.0261039260978723</v>
      </c>
      <c r="P92" s="80" t="n">
        <v>0.18278</v>
      </c>
    </row>
    <row r="93" customFormat="false" ht="16" hidden="false" customHeight="false" outlineLevel="0" collapsed="false">
      <c r="A93" s="98" t="s">
        <v>472</v>
      </c>
      <c r="B93" s="73" t="n">
        <v>163</v>
      </c>
      <c r="C93" s="73" t="n">
        <v>7.4</v>
      </c>
      <c r="D93" s="46" t="n">
        <v>0.17365</v>
      </c>
      <c r="E93" s="101" t="n">
        <v>1013</v>
      </c>
      <c r="F93" s="101" t="n">
        <v>42</v>
      </c>
      <c r="G93" s="101" t="n">
        <v>762</v>
      </c>
      <c r="H93" s="101" t="n">
        <v>37</v>
      </c>
      <c r="I93" s="101" t="n">
        <v>6000</v>
      </c>
      <c r="J93" s="102" t="n">
        <v>540</v>
      </c>
      <c r="K93" s="76"/>
      <c r="L93" s="77" t="n">
        <v>4.38407854282233</v>
      </c>
      <c r="M93" s="78" t="n">
        <v>0.163047699765244</v>
      </c>
      <c r="N93" s="79" t="n">
        <v>0.748942459407301</v>
      </c>
      <c r="O93" s="79" t="n">
        <v>0.0240144224256104</v>
      </c>
      <c r="P93" s="80" t="n">
        <v>0.17365</v>
      </c>
    </row>
    <row r="94" customFormat="false" ht="16" hidden="false" customHeight="false" outlineLevel="0" collapsed="false">
      <c r="A94" s="98" t="s">
        <v>473</v>
      </c>
      <c r="B94" s="73" t="n">
        <v>163</v>
      </c>
      <c r="C94" s="73" t="n">
        <v>7.4</v>
      </c>
      <c r="D94" s="46" t="n">
        <v>0.34804</v>
      </c>
      <c r="E94" s="101" t="n">
        <v>617</v>
      </c>
      <c r="F94" s="101" t="n">
        <v>24</v>
      </c>
      <c r="G94" s="101" t="n">
        <v>419</v>
      </c>
      <c r="H94" s="101" t="n">
        <v>25</v>
      </c>
      <c r="I94" s="101" t="n">
        <v>8250</v>
      </c>
      <c r="J94" s="102" t="n">
        <v>210</v>
      </c>
      <c r="K94" s="76"/>
      <c r="L94" s="77" t="n">
        <v>10.0899158091389</v>
      </c>
      <c r="M94" s="78" t="n">
        <v>0.312898336317498</v>
      </c>
      <c r="N94" s="79" t="n">
        <v>0.676132458871031</v>
      </c>
      <c r="O94" s="79" t="n">
        <v>0.0241843243828966</v>
      </c>
      <c r="P94" s="80" t="n">
        <v>0.34804</v>
      </c>
    </row>
    <row r="95" customFormat="false" ht="16" hidden="false" customHeight="false" outlineLevel="0" collapsed="false">
      <c r="A95" s="98" t="s">
        <v>474</v>
      </c>
      <c r="B95" s="73" t="n">
        <v>163</v>
      </c>
      <c r="C95" s="73" t="n">
        <v>7.4</v>
      </c>
      <c r="D95" s="46" t="n">
        <v>-0.16914</v>
      </c>
      <c r="E95" s="101" t="n">
        <v>1770</v>
      </c>
      <c r="F95" s="101" t="n">
        <v>160</v>
      </c>
      <c r="G95" s="101" t="n">
        <v>1010</v>
      </c>
      <c r="H95" s="101" t="n">
        <v>130</v>
      </c>
      <c r="I95" s="101" t="n">
        <v>94670</v>
      </c>
      <c r="J95" s="102" t="n">
        <v>930</v>
      </c>
      <c r="K95" s="76"/>
      <c r="L95" s="77" t="n">
        <v>40.321699283217</v>
      </c>
      <c r="M95" s="78" t="n">
        <v>1.97002818221944</v>
      </c>
      <c r="N95" s="79" t="n">
        <v>0.568134331667624</v>
      </c>
      <c r="O95" s="79" t="n">
        <v>0.0448748946663622</v>
      </c>
      <c r="P95" s="80" t="n">
        <v>-0.16914</v>
      </c>
    </row>
    <row r="96" customFormat="false" ht="16" hidden="false" customHeight="false" outlineLevel="0" collapsed="false">
      <c r="A96" s="98" t="s">
        <v>475</v>
      </c>
      <c r="B96" s="73" t="n">
        <v>163</v>
      </c>
      <c r="C96" s="73" t="n">
        <v>7.4</v>
      </c>
      <c r="D96" s="46" t="n">
        <v>0.39204</v>
      </c>
      <c r="E96" s="101" t="n">
        <v>570</v>
      </c>
      <c r="F96" s="101" t="n">
        <v>47</v>
      </c>
      <c r="G96" s="101" t="n">
        <v>469</v>
      </c>
      <c r="H96" s="101" t="n">
        <v>42</v>
      </c>
      <c r="I96" s="101" t="n">
        <v>1950</v>
      </c>
      <c r="J96" s="102" t="n">
        <v>130</v>
      </c>
      <c r="K96" s="76"/>
      <c r="L96" s="77" t="n">
        <v>2.50626227499588</v>
      </c>
      <c r="M96" s="78" t="n">
        <v>0.140055164985475</v>
      </c>
      <c r="N96" s="79" t="n">
        <v>0.819220692630267</v>
      </c>
      <c r="O96" s="79" t="n">
        <v>0.0500808684007692</v>
      </c>
      <c r="P96" s="80" t="n">
        <v>0.39204</v>
      </c>
    </row>
    <row r="97" customFormat="false" ht="16" hidden="false" customHeight="false" outlineLevel="0" collapsed="false">
      <c r="A97" s="98" t="s">
        <v>476</v>
      </c>
      <c r="B97" s="73" t="n">
        <v>163</v>
      </c>
      <c r="C97" s="73" t="n">
        <v>7.4</v>
      </c>
      <c r="D97" s="46" t="n">
        <v>0.4402</v>
      </c>
      <c r="E97" s="101" t="n">
        <v>670</v>
      </c>
      <c r="F97" s="101" t="n">
        <v>27</v>
      </c>
      <c r="G97" s="101" t="n">
        <v>346</v>
      </c>
      <c r="H97" s="101" t="n">
        <v>24</v>
      </c>
      <c r="I97" s="101" t="n">
        <v>43200</v>
      </c>
      <c r="J97" s="102" t="n">
        <v>1000</v>
      </c>
      <c r="K97" s="76"/>
      <c r="L97" s="77" t="n">
        <v>47.6865158880074</v>
      </c>
      <c r="M97" s="78" t="n">
        <v>1.49217124356608</v>
      </c>
      <c r="N97" s="79" t="n">
        <v>0.514167027338387</v>
      </c>
      <c r="O97" s="79" t="n">
        <v>0.0207136966072905</v>
      </c>
      <c r="P97" s="80" t="n">
        <v>0.4402</v>
      </c>
    </row>
    <row r="98" customFormat="false" ht="16" hidden="false" customHeight="false" outlineLevel="0" collapsed="false">
      <c r="A98" s="98" t="s">
        <v>477</v>
      </c>
      <c r="B98" s="73" t="n">
        <v>163</v>
      </c>
      <c r="C98" s="73" t="n">
        <v>7.4</v>
      </c>
      <c r="D98" s="46" t="n">
        <v>0.48224</v>
      </c>
      <c r="E98" s="101" t="n">
        <v>766</v>
      </c>
      <c r="F98" s="101" t="n">
        <v>34</v>
      </c>
      <c r="G98" s="101" t="n">
        <v>362</v>
      </c>
      <c r="H98" s="101" t="n">
        <v>24</v>
      </c>
      <c r="I98" s="101" t="n">
        <v>48470</v>
      </c>
      <c r="J98" s="102" t="n">
        <v>650</v>
      </c>
      <c r="K98" s="76"/>
      <c r="L98" s="77" t="n">
        <v>48.4249583940393</v>
      </c>
      <c r="M98" s="78" t="n">
        <v>1.48329531969139</v>
      </c>
      <c r="N98" s="79" t="n">
        <v>0.470525026074391</v>
      </c>
      <c r="O98" s="79" t="n">
        <v>0.0188525596106803</v>
      </c>
      <c r="P98" s="80" t="n">
        <v>0.48224</v>
      </c>
    </row>
    <row r="99" customFormat="false" ht="16" hidden="false" customHeight="false" outlineLevel="0" collapsed="false">
      <c r="A99" s="98" t="s">
        <v>478</v>
      </c>
      <c r="B99" s="73" t="n">
        <v>163</v>
      </c>
      <c r="C99" s="73" t="n">
        <v>7.4</v>
      </c>
      <c r="D99" s="46" t="n">
        <v>0.69504</v>
      </c>
      <c r="E99" s="46" t="n">
        <v>689</v>
      </c>
      <c r="F99" s="46" t="n">
        <v>39</v>
      </c>
      <c r="G99" s="46" t="n">
        <v>428</v>
      </c>
      <c r="H99" s="46" t="n">
        <v>29</v>
      </c>
      <c r="I99" s="101" t="n">
        <v>13910</v>
      </c>
      <c r="J99" s="102" t="n">
        <v>380</v>
      </c>
      <c r="K99" s="76"/>
      <c r="L99" s="77" t="n">
        <v>15.4608258171074</v>
      </c>
      <c r="M99" s="78" t="n">
        <v>0.525079881059565</v>
      </c>
      <c r="N99" s="79" t="n">
        <v>0.618482582445682</v>
      </c>
      <c r="O99" s="79" t="n">
        <v>0.0274222191497708</v>
      </c>
      <c r="P99" s="80" t="n">
        <v>0.69504</v>
      </c>
    </row>
    <row r="100" customFormat="false" ht="16" hidden="false" customHeight="false" outlineLevel="0" collapsed="false">
      <c r="A100" s="98" t="s">
        <v>479</v>
      </c>
      <c r="B100" s="73" t="n">
        <v>163</v>
      </c>
      <c r="C100" s="73" t="n">
        <v>7.4</v>
      </c>
      <c r="D100" s="46" t="n">
        <v>0.33113</v>
      </c>
      <c r="E100" s="101" t="n">
        <v>475</v>
      </c>
      <c r="F100" s="101" t="n">
        <v>25</v>
      </c>
      <c r="G100" s="101" t="n">
        <v>319</v>
      </c>
      <c r="H100" s="101" t="n">
        <v>30</v>
      </c>
      <c r="I100" s="101" t="n">
        <v>16650</v>
      </c>
      <c r="J100" s="102" t="n">
        <v>340</v>
      </c>
      <c r="K100" s="76"/>
      <c r="L100" s="77" t="n">
        <v>26.222431054494</v>
      </c>
      <c r="M100" s="78" t="n">
        <v>0.930730239263976</v>
      </c>
      <c r="N100" s="79" t="n">
        <v>0.668651772151101</v>
      </c>
      <c r="O100" s="79" t="n">
        <v>0.0361879737999829</v>
      </c>
      <c r="P100" s="80" t="n">
        <v>0.33113</v>
      </c>
    </row>
    <row r="101" customFormat="false" ht="16" hidden="false" customHeight="false" outlineLevel="0" collapsed="false">
      <c r="A101" s="98" t="s">
        <v>480</v>
      </c>
      <c r="B101" s="73" t="n">
        <v>163</v>
      </c>
      <c r="C101" s="73" t="n">
        <v>7.4</v>
      </c>
      <c r="D101" s="46" t="n">
        <v>0.1214</v>
      </c>
      <c r="E101" s="101" t="n">
        <v>1909</v>
      </c>
      <c r="F101" s="101" t="n">
        <v>54</v>
      </c>
      <c r="G101" s="101" t="n">
        <v>194</v>
      </c>
      <c r="H101" s="101" t="n">
        <v>23</v>
      </c>
      <c r="I101" s="101" t="n">
        <v>333800</v>
      </c>
      <c r="J101" s="102" t="n">
        <v>2300</v>
      </c>
      <c r="K101" s="76"/>
      <c r="L101" s="77" t="n">
        <v>132.819540028324</v>
      </c>
      <c r="M101" s="78" t="n">
        <v>3.25569446016333</v>
      </c>
      <c r="N101" s="79" t="n">
        <v>0.101180944254692</v>
      </c>
      <c r="O101" s="79" t="n">
        <v>0.00619319204033053</v>
      </c>
      <c r="P101" s="80" t="n">
        <v>0.1214</v>
      </c>
    </row>
    <row r="102" customFormat="false" ht="16" hidden="false" customHeight="false" outlineLevel="0" collapsed="false">
      <c r="A102" s="98" t="s">
        <v>481</v>
      </c>
      <c r="B102" s="73" t="n">
        <v>163</v>
      </c>
      <c r="C102" s="73" t="n">
        <v>7.4</v>
      </c>
      <c r="D102" s="46" t="n">
        <v>0.14414</v>
      </c>
      <c r="E102" s="46" t="n">
        <v>902</v>
      </c>
      <c r="F102" s="46" t="n">
        <v>42</v>
      </c>
      <c r="G102" s="46" t="n">
        <v>510</v>
      </c>
      <c r="H102" s="46" t="n">
        <v>37</v>
      </c>
      <c r="I102" s="101" t="n">
        <v>40600</v>
      </c>
      <c r="J102" s="102" t="n">
        <v>2300</v>
      </c>
      <c r="K102" s="76"/>
      <c r="L102" s="77" t="n">
        <v>33.7034988057003</v>
      </c>
      <c r="M102" s="78" t="n">
        <v>1.37303317154132</v>
      </c>
      <c r="N102" s="79" t="n">
        <v>0.562945776378526</v>
      </c>
      <c r="O102" s="79" t="n">
        <v>0.0243709032859562</v>
      </c>
      <c r="P102" s="80" t="n">
        <v>0.14414</v>
      </c>
    </row>
    <row r="103" customFormat="false" ht="16" hidden="false" customHeight="false" outlineLevel="0" collapsed="false">
      <c r="A103" s="98" t="s">
        <v>482</v>
      </c>
      <c r="B103" s="73" t="n">
        <v>163</v>
      </c>
      <c r="C103" s="73" t="n">
        <v>7.4</v>
      </c>
      <c r="D103" s="46" t="n">
        <v>0.57074</v>
      </c>
      <c r="E103" s="101" t="n">
        <v>594</v>
      </c>
      <c r="F103" s="101" t="n">
        <v>21</v>
      </c>
      <c r="G103" s="46" t="n">
        <v>400</v>
      </c>
      <c r="H103" s="46" t="n">
        <v>18</v>
      </c>
      <c r="I103" s="101" t="n">
        <v>2960</v>
      </c>
      <c r="J103" s="102" t="n">
        <v>120</v>
      </c>
      <c r="K103" s="76"/>
      <c r="L103" s="77" t="n">
        <v>3.58970524923503</v>
      </c>
      <c r="M103" s="78" t="n">
        <v>0.12474394562359</v>
      </c>
      <c r="N103" s="79" t="n">
        <v>0.670465557923589</v>
      </c>
      <c r="O103" s="79" t="n">
        <v>0.0192681822881192</v>
      </c>
      <c r="P103" s="80" t="n">
        <v>0.57074</v>
      </c>
    </row>
    <row r="104" customFormat="false" ht="16" hidden="false" customHeight="false" outlineLevel="0" collapsed="false">
      <c r="A104" s="98" t="s">
        <v>483</v>
      </c>
      <c r="B104" s="73" t="n">
        <v>163</v>
      </c>
      <c r="C104" s="73" t="n">
        <v>7.4</v>
      </c>
      <c r="D104" s="46" t="n">
        <v>0.39439</v>
      </c>
      <c r="E104" s="46" t="n">
        <v>550</v>
      </c>
      <c r="F104" s="46" t="n">
        <v>23</v>
      </c>
      <c r="G104" s="46" t="n">
        <v>394</v>
      </c>
      <c r="H104" s="46" t="n">
        <v>21</v>
      </c>
      <c r="I104" s="101" t="n">
        <v>2580</v>
      </c>
      <c r="J104" s="102" t="n">
        <v>120</v>
      </c>
      <c r="K104" s="76"/>
      <c r="L104" s="77" t="n">
        <v>3.48779591129765</v>
      </c>
      <c r="M104" s="78" t="n">
        <v>0.125542383296267</v>
      </c>
      <c r="N104" s="79" t="n">
        <v>0.713241260519114</v>
      </c>
      <c r="O104" s="79" t="n">
        <v>0.0242655855798964</v>
      </c>
      <c r="P104" s="80" t="n">
        <v>0.39439</v>
      </c>
    </row>
    <row r="105" customFormat="false" ht="16" hidden="false" customHeight="false" outlineLevel="0" collapsed="false">
      <c r="A105" s="98" t="s">
        <v>484</v>
      </c>
      <c r="B105" s="73" t="n">
        <v>163</v>
      </c>
      <c r="C105" s="73" t="n">
        <v>7.4</v>
      </c>
      <c r="D105" s="46" t="n">
        <v>0.56208</v>
      </c>
      <c r="E105" s="46" t="n">
        <v>661</v>
      </c>
      <c r="F105" s="46" t="n">
        <v>28</v>
      </c>
      <c r="G105" s="46" t="n">
        <v>538</v>
      </c>
      <c r="H105" s="46" t="n">
        <v>26</v>
      </c>
      <c r="I105" s="101" t="n">
        <v>3690</v>
      </c>
      <c r="J105" s="102" t="n">
        <v>130</v>
      </c>
      <c r="K105" s="76"/>
      <c r="L105" s="77" t="n">
        <v>4.1739840104248</v>
      </c>
      <c r="M105" s="78" t="n">
        <v>0.142242746228174</v>
      </c>
      <c r="N105" s="79" t="n">
        <v>0.810370723437054</v>
      </c>
      <c r="O105" s="79" t="n">
        <v>0.026152902957951</v>
      </c>
      <c r="P105" s="80" t="n">
        <v>0.56208</v>
      </c>
    </row>
    <row r="106" customFormat="false" ht="16" hidden="false" customHeight="false" outlineLevel="0" collapsed="false">
      <c r="A106" s="98" t="s">
        <v>485</v>
      </c>
      <c r="B106" s="73" t="n">
        <v>163</v>
      </c>
      <c r="C106" s="73" t="n">
        <v>7.4</v>
      </c>
      <c r="D106" s="46" t="n">
        <v>0.33284</v>
      </c>
      <c r="E106" s="46" t="n">
        <v>631</v>
      </c>
      <c r="F106" s="46" t="n">
        <v>32</v>
      </c>
      <c r="G106" s="46" t="n">
        <v>416</v>
      </c>
      <c r="H106" s="46" t="n">
        <v>23</v>
      </c>
      <c r="I106" s="101" t="n">
        <v>3720</v>
      </c>
      <c r="J106" s="102" t="n">
        <v>300</v>
      </c>
      <c r="K106" s="76"/>
      <c r="L106" s="77" t="n">
        <v>4.0158427828276</v>
      </c>
      <c r="M106" s="78" t="n">
        <v>0.227385801999201</v>
      </c>
      <c r="N106" s="79" t="n">
        <v>0.656397469196318</v>
      </c>
      <c r="O106" s="79" t="n">
        <v>0.0247306557760419</v>
      </c>
      <c r="P106" s="80" t="n">
        <v>0.33284</v>
      </c>
    </row>
    <row r="107" customFormat="false" ht="16" hidden="false" customHeight="false" outlineLevel="0" collapsed="false">
      <c r="A107" s="98" t="s">
        <v>486</v>
      </c>
      <c r="B107" s="73" t="n">
        <v>163</v>
      </c>
      <c r="C107" s="73" t="n">
        <v>7.4</v>
      </c>
      <c r="D107" s="46" t="n">
        <v>0.3807</v>
      </c>
      <c r="E107" s="101" t="n">
        <v>986</v>
      </c>
      <c r="F107" s="101" t="n">
        <v>42</v>
      </c>
      <c r="G107" s="101" t="n">
        <v>783</v>
      </c>
      <c r="H107" s="101" t="n">
        <v>39</v>
      </c>
      <c r="I107" s="101" t="n">
        <v>3110</v>
      </c>
      <c r="J107" s="102" t="n">
        <v>130</v>
      </c>
      <c r="K107" s="76"/>
      <c r="L107" s="77" t="n">
        <v>2.35505318710404</v>
      </c>
      <c r="M107" s="78" t="n">
        <v>0.0872027366992004</v>
      </c>
      <c r="N107" s="79" t="n">
        <v>0.790656368969009</v>
      </c>
      <c r="O107" s="79" t="n">
        <v>0.0260227413878748</v>
      </c>
      <c r="P107" s="80" t="n">
        <v>0.3807</v>
      </c>
    </row>
    <row r="108" customFormat="false" ht="16" hidden="false" customHeight="false" outlineLevel="0" collapsed="false">
      <c r="A108" s="98" t="s">
        <v>487</v>
      </c>
      <c r="B108" s="73" t="n">
        <v>163</v>
      </c>
      <c r="C108" s="73" t="n">
        <v>7.4</v>
      </c>
      <c r="D108" s="46" t="n">
        <v>0.69037</v>
      </c>
      <c r="E108" s="101" t="n">
        <v>439</v>
      </c>
      <c r="F108" s="101" t="n">
        <v>23</v>
      </c>
      <c r="G108" s="46" t="n">
        <v>243</v>
      </c>
      <c r="H108" s="46" t="n">
        <v>14</v>
      </c>
      <c r="I108" s="101" t="n">
        <v>12040</v>
      </c>
      <c r="J108" s="102" t="n">
        <v>230</v>
      </c>
      <c r="K108" s="76"/>
      <c r="L108" s="77" t="n">
        <v>20.8149351700515</v>
      </c>
      <c r="M108" s="78" t="n">
        <v>0.709339933683215</v>
      </c>
      <c r="N108" s="79" t="n">
        <v>0.551118106844002</v>
      </c>
      <c r="O108" s="79" t="n">
        <v>0.0215525034507235</v>
      </c>
      <c r="P108" s="80" t="n">
        <v>0.69037</v>
      </c>
    </row>
    <row r="109" customFormat="false" ht="16" hidden="false" customHeight="false" outlineLevel="0" collapsed="false">
      <c r="A109" s="98" t="s">
        <v>488</v>
      </c>
      <c r="B109" s="73" t="n">
        <v>163</v>
      </c>
      <c r="C109" s="73" t="n">
        <v>7.4</v>
      </c>
      <c r="D109" s="46" t="n">
        <v>0.53697</v>
      </c>
      <c r="E109" s="46" t="n">
        <v>408</v>
      </c>
      <c r="F109" s="46" t="n">
        <v>23</v>
      </c>
      <c r="G109" s="46" t="n">
        <v>282</v>
      </c>
      <c r="H109" s="46" t="n">
        <v>19</v>
      </c>
      <c r="I109" s="101" t="n">
        <v>4290</v>
      </c>
      <c r="J109" s="102" t="n">
        <v>140</v>
      </c>
      <c r="K109" s="76"/>
      <c r="L109" s="77" t="n">
        <v>7.66974526033282</v>
      </c>
      <c r="M109" s="78" t="n">
        <v>0.296141154895261</v>
      </c>
      <c r="N109" s="79" t="n">
        <v>0.688163876695249</v>
      </c>
      <c r="O109" s="79" t="n">
        <v>0.0303594384102678</v>
      </c>
      <c r="P109" s="80" t="n">
        <v>0.53697</v>
      </c>
    </row>
    <row r="110" customFormat="false" ht="16" hidden="false" customHeight="false" outlineLevel="0" collapsed="false">
      <c r="A110" s="98" t="s">
        <v>489</v>
      </c>
      <c r="B110" s="73" t="n">
        <v>163</v>
      </c>
      <c r="C110" s="73" t="n">
        <v>7.4</v>
      </c>
      <c r="D110" s="46" t="n">
        <v>-0.032096</v>
      </c>
      <c r="E110" s="46" t="n">
        <v>1879</v>
      </c>
      <c r="F110" s="46" t="n">
        <v>64</v>
      </c>
      <c r="G110" s="46" t="n">
        <v>486</v>
      </c>
      <c r="H110" s="46" t="n">
        <v>41</v>
      </c>
      <c r="I110" s="101" t="n">
        <v>246600</v>
      </c>
      <c r="J110" s="102" t="n">
        <v>3100</v>
      </c>
      <c r="K110" s="76"/>
      <c r="L110" s="77" t="n">
        <v>100.046006174038</v>
      </c>
      <c r="M110" s="78" t="n">
        <v>2.44959458828929</v>
      </c>
      <c r="N110" s="79" t="n">
        <v>0.257520860994696</v>
      </c>
      <c r="O110" s="79" t="n">
        <v>0.0117657222735193</v>
      </c>
      <c r="P110" s="80" t="n">
        <v>-0.032096</v>
      </c>
    </row>
    <row r="111" customFormat="false" ht="16" hidden="false" customHeight="false" outlineLevel="0" collapsed="false">
      <c r="A111" s="98" t="s">
        <v>490</v>
      </c>
      <c r="B111" s="73" t="n">
        <v>163</v>
      </c>
      <c r="C111" s="73" t="n">
        <v>7.4</v>
      </c>
      <c r="D111" s="46" t="n">
        <v>0.49153</v>
      </c>
      <c r="E111" s="46" t="n">
        <v>638</v>
      </c>
      <c r="F111" s="46" t="n">
        <v>27</v>
      </c>
      <c r="G111" s="46" t="n">
        <v>442</v>
      </c>
      <c r="H111" s="46" t="n">
        <v>21</v>
      </c>
      <c r="I111" s="101" t="n">
        <v>3350</v>
      </c>
      <c r="J111" s="102" t="n">
        <v>130</v>
      </c>
      <c r="K111" s="76"/>
      <c r="L111" s="77" t="n">
        <v>4.04547921866073</v>
      </c>
      <c r="M111" s="78" t="n">
        <v>0.129597893382074</v>
      </c>
      <c r="N111" s="79" t="n">
        <v>0.689770342091389</v>
      </c>
      <c r="O111" s="79" t="n">
        <v>0.0220397765058012</v>
      </c>
      <c r="P111" s="80" t="n">
        <v>0.49153</v>
      </c>
    </row>
    <row r="112" customFormat="false" ht="16" hidden="false" customHeight="false" outlineLevel="0" collapsed="false">
      <c r="A112" s="98" t="s">
        <v>491</v>
      </c>
      <c r="B112" s="73" t="n">
        <v>163</v>
      </c>
      <c r="C112" s="73" t="n">
        <v>7.4</v>
      </c>
      <c r="D112" s="46" t="n">
        <v>0.072211</v>
      </c>
      <c r="E112" s="46" t="n">
        <v>740</v>
      </c>
      <c r="F112" s="46" t="n">
        <v>28</v>
      </c>
      <c r="G112" s="46" t="n">
        <v>560</v>
      </c>
      <c r="H112" s="46" t="n">
        <v>28</v>
      </c>
      <c r="I112" s="101" t="n">
        <v>4990</v>
      </c>
      <c r="J112" s="102" t="n">
        <v>140</v>
      </c>
      <c r="K112" s="76"/>
      <c r="L112" s="77" t="n">
        <v>5.06063686808606</v>
      </c>
      <c r="M112" s="78" t="n">
        <v>0.165727918486769</v>
      </c>
      <c r="N112" s="79" t="n">
        <v>0.753458321580077</v>
      </c>
      <c r="O112" s="79" t="n">
        <v>0.0237255673650376</v>
      </c>
      <c r="P112" s="80" t="n">
        <v>0.072211</v>
      </c>
    </row>
    <row r="113" customFormat="false" ht="16" hidden="false" customHeight="false" outlineLevel="0" collapsed="false">
      <c r="A113" s="98" t="s">
        <v>492</v>
      </c>
      <c r="B113" s="73" t="n">
        <v>163</v>
      </c>
      <c r="C113" s="73" t="n">
        <v>7.4</v>
      </c>
      <c r="D113" s="46" t="n">
        <v>0.19586</v>
      </c>
      <c r="E113" s="46" t="n">
        <v>1061</v>
      </c>
      <c r="F113" s="46" t="n">
        <v>45</v>
      </c>
      <c r="G113" s="46" t="n">
        <v>394</v>
      </c>
      <c r="H113" s="46" t="n">
        <v>27</v>
      </c>
      <c r="I113" s="101" t="n">
        <v>110440</v>
      </c>
      <c r="J113" s="102" t="n">
        <v>950</v>
      </c>
      <c r="K113" s="76"/>
      <c r="L113" s="77" t="n">
        <v>78.7476350842261</v>
      </c>
      <c r="M113" s="78" t="n">
        <v>2.31537435856857</v>
      </c>
      <c r="N113" s="79" t="n">
        <v>0.369729211390681</v>
      </c>
      <c r="O113" s="79" t="n">
        <v>0.0149636602381687</v>
      </c>
      <c r="P113" s="80" t="n">
        <v>0.19586</v>
      </c>
    </row>
    <row r="114" customFormat="false" ht="16" hidden="false" customHeight="false" outlineLevel="0" collapsed="false">
      <c r="A114" s="98"/>
      <c r="B114" s="73"/>
      <c r="C114" s="73"/>
      <c r="D114" s="46"/>
      <c r="E114" s="46"/>
      <c r="F114" s="46"/>
      <c r="G114" s="46"/>
      <c r="H114" s="46"/>
      <c r="I114" s="101"/>
      <c r="J114" s="102"/>
      <c r="K114" s="76"/>
      <c r="L114" s="77"/>
      <c r="M114" s="78"/>
      <c r="N114" s="79"/>
      <c r="O114" s="79"/>
      <c r="P114" s="80"/>
    </row>
    <row r="115" customFormat="false" ht="16" hidden="false" customHeight="false" outlineLevel="0" collapsed="false">
      <c r="A115" s="98" t="s">
        <v>493</v>
      </c>
      <c r="B115" s="73" t="n">
        <v>163</v>
      </c>
      <c r="C115" s="73" t="n">
        <v>7.4</v>
      </c>
      <c r="D115" s="46" t="n">
        <v>-0.33762</v>
      </c>
      <c r="E115" s="46" t="n">
        <v>46290</v>
      </c>
      <c r="F115" s="46" t="n">
        <v>610</v>
      </c>
      <c r="G115" s="46" t="n">
        <v>30240</v>
      </c>
      <c r="H115" s="46" t="n">
        <v>450</v>
      </c>
      <c r="I115" s="101" t="n">
        <v>1757000</v>
      </c>
      <c r="J115" s="102" t="n">
        <v>24000</v>
      </c>
      <c r="K115" s="76"/>
      <c r="L115" s="77" t="n">
        <v>28.605750194477</v>
      </c>
      <c r="M115" s="78" t="n">
        <v>0.622248437962593</v>
      </c>
      <c r="N115" s="79" t="n">
        <v>0.650425459717863</v>
      </c>
      <c r="O115" s="79" t="n">
        <v>0.00649256713729774</v>
      </c>
      <c r="P115" s="80" t="n">
        <v>-0.33762</v>
      </c>
    </row>
    <row r="116" customFormat="false" ht="16" hidden="false" customHeight="false" outlineLevel="0" collapsed="false">
      <c r="A116" s="98" t="s">
        <v>494</v>
      </c>
      <c r="B116" s="73" t="n">
        <v>163</v>
      </c>
      <c r="C116" s="73" t="n">
        <v>7.4</v>
      </c>
      <c r="D116" s="46" t="n">
        <v>-0.35548</v>
      </c>
      <c r="E116" s="46" t="n">
        <v>39320</v>
      </c>
      <c r="F116" s="46" t="n">
        <v>770</v>
      </c>
      <c r="G116" s="46" t="n">
        <v>24030</v>
      </c>
      <c r="H116" s="46" t="n">
        <v>600</v>
      </c>
      <c r="I116" s="101" t="n">
        <v>1879100</v>
      </c>
      <c r="J116" s="102" t="n">
        <v>5400</v>
      </c>
      <c r="K116" s="76"/>
      <c r="L116" s="77" t="n">
        <v>35.7778893436815</v>
      </c>
      <c r="M116" s="78" t="n">
        <v>0.812582107195174</v>
      </c>
      <c r="N116" s="79" t="n">
        <v>0.608475628814909</v>
      </c>
      <c r="O116" s="79" t="n">
        <v>0.00969638992540464</v>
      </c>
      <c r="P116" s="80" t="n">
        <v>-0.35548</v>
      </c>
    </row>
    <row r="117" customFormat="false" ht="16" hidden="false" customHeight="false" outlineLevel="0" collapsed="false">
      <c r="A117" s="98" t="s">
        <v>495</v>
      </c>
      <c r="B117" s="73" t="n">
        <v>163</v>
      </c>
      <c r="C117" s="73" t="n">
        <v>7.4</v>
      </c>
      <c r="D117" s="46" t="n">
        <v>0.3351</v>
      </c>
      <c r="E117" s="101" t="n">
        <v>1247</v>
      </c>
      <c r="F117" s="101" t="n">
        <v>57</v>
      </c>
      <c r="G117" s="101" t="n">
        <v>605</v>
      </c>
      <c r="H117" s="101" t="n">
        <v>38</v>
      </c>
      <c r="I117" s="101" t="n">
        <v>86900</v>
      </c>
      <c r="J117" s="102" t="n">
        <v>1700</v>
      </c>
      <c r="K117" s="76"/>
      <c r="L117" s="77" t="n">
        <v>52.2926707922361</v>
      </c>
      <c r="M117" s="78" t="n">
        <v>1.3683927588808</v>
      </c>
      <c r="N117" s="79" t="n">
        <v>0.483049734464716</v>
      </c>
      <c r="O117" s="79" t="n">
        <v>0.0188442227339654</v>
      </c>
      <c r="P117" s="80" t="n">
        <v>0.3351</v>
      </c>
    </row>
    <row r="118" customFormat="false" ht="16" hidden="false" customHeight="false" outlineLevel="0" collapsed="false">
      <c r="A118" s="98" t="s">
        <v>496</v>
      </c>
      <c r="B118" s="73" t="n">
        <v>163</v>
      </c>
      <c r="C118" s="73" t="n">
        <v>7.4</v>
      </c>
      <c r="D118" s="46" t="n">
        <v>0.38383</v>
      </c>
      <c r="E118" s="46" t="n">
        <v>661</v>
      </c>
      <c r="F118" s="46" t="n">
        <v>25</v>
      </c>
      <c r="G118" s="46" t="n">
        <v>349</v>
      </c>
      <c r="H118" s="46" t="n">
        <v>20</v>
      </c>
      <c r="I118" s="46" t="n">
        <v>35240</v>
      </c>
      <c r="J118" s="99" t="n">
        <v>450</v>
      </c>
      <c r="K118" s="76"/>
      <c r="L118" s="77" t="n">
        <v>39.6134053258756</v>
      </c>
      <c r="M118" s="78" t="n">
        <v>1.11830734947739</v>
      </c>
      <c r="N118" s="79" t="n">
        <v>0.525686584534446</v>
      </c>
      <c r="O118" s="79" t="n">
        <v>0.0181264286030097</v>
      </c>
      <c r="P118" s="80" t="n">
        <v>0.38383</v>
      </c>
    </row>
    <row r="119" customFormat="false" ht="16" hidden="false" customHeight="false" outlineLevel="0" collapsed="false">
      <c r="A119" s="98" t="s">
        <v>497</v>
      </c>
      <c r="B119" s="73" t="n">
        <v>163</v>
      </c>
      <c r="C119" s="73" t="n">
        <v>7.4</v>
      </c>
      <c r="D119" s="46" t="n">
        <v>0.52785</v>
      </c>
      <c r="E119" s="46" t="n">
        <v>807</v>
      </c>
      <c r="F119" s="46" t="n">
        <v>27</v>
      </c>
      <c r="G119" s="46" t="n">
        <v>494</v>
      </c>
      <c r="H119" s="46" t="n">
        <v>25</v>
      </c>
      <c r="I119" s="46" t="n">
        <v>21560</v>
      </c>
      <c r="J119" s="99" t="n">
        <v>350</v>
      </c>
      <c r="K119" s="76"/>
      <c r="L119" s="77" t="n">
        <v>19.9797154588385</v>
      </c>
      <c r="M119" s="78" t="n">
        <v>0.548330130632669</v>
      </c>
      <c r="N119" s="79" t="n">
        <v>0.609475624085707</v>
      </c>
      <c r="O119" s="79" t="n">
        <v>0.0185684626329197</v>
      </c>
      <c r="P119" s="80" t="n">
        <v>0.52785</v>
      </c>
    </row>
    <row r="120" customFormat="false" ht="16" hidden="false" customHeight="false" outlineLevel="0" collapsed="false">
      <c r="A120" s="98" t="s">
        <v>498</v>
      </c>
      <c r="B120" s="73" t="n">
        <v>163</v>
      </c>
      <c r="C120" s="73" t="n">
        <v>7.4</v>
      </c>
      <c r="D120" s="46" t="n">
        <v>0.34894</v>
      </c>
      <c r="E120" s="46" t="n">
        <v>614</v>
      </c>
      <c r="F120" s="46" t="n">
        <v>26</v>
      </c>
      <c r="G120" s="46" t="n">
        <v>302</v>
      </c>
      <c r="H120" s="46" t="n">
        <v>19</v>
      </c>
      <c r="I120" s="46" t="n">
        <v>38410</v>
      </c>
      <c r="J120" s="99" t="n">
        <v>450</v>
      </c>
      <c r="K120" s="76"/>
      <c r="L120" s="77" t="n">
        <v>46.7401398259055</v>
      </c>
      <c r="M120" s="78" t="n">
        <v>1.347322557446</v>
      </c>
      <c r="N120" s="79" t="n">
        <v>0.489712848146567</v>
      </c>
      <c r="O120" s="79" t="n">
        <v>0.0186505187193266</v>
      </c>
      <c r="P120" s="80" t="n">
        <v>0.34894</v>
      </c>
    </row>
    <row r="121" customFormat="false" ht="16" hidden="false" customHeight="false" outlineLevel="0" collapsed="false">
      <c r="A121" s="98" t="s">
        <v>499</v>
      </c>
      <c r="B121" s="73" t="n">
        <v>163</v>
      </c>
      <c r="C121" s="73" t="n">
        <v>7.4</v>
      </c>
      <c r="D121" s="46" t="n">
        <v>0.59374</v>
      </c>
      <c r="E121" s="46" t="n">
        <v>778</v>
      </c>
      <c r="F121" s="46" t="n">
        <v>28</v>
      </c>
      <c r="G121" s="46" t="n">
        <v>311</v>
      </c>
      <c r="H121" s="46" t="n">
        <v>15</v>
      </c>
      <c r="I121" s="46" t="n">
        <v>72330</v>
      </c>
      <c r="J121" s="99" t="n">
        <v>650</v>
      </c>
      <c r="K121" s="76"/>
      <c r="L121" s="77" t="n">
        <v>68.5298116556848</v>
      </c>
      <c r="M121" s="78" t="n">
        <v>1.80620373831438</v>
      </c>
      <c r="N121" s="79" t="n">
        <v>0.398000592472546</v>
      </c>
      <c r="O121" s="79" t="n">
        <v>0.012028108722122</v>
      </c>
      <c r="P121" s="80" t="n">
        <v>0.59374</v>
      </c>
    </row>
    <row r="122" customFormat="false" ht="16" hidden="false" customHeight="false" outlineLevel="0" collapsed="false">
      <c r="A122" s="98" t="s">
        <v>500</v>
      </c>
      <c r="B122" s="73" t="n">
        <v>163</v>
      </c>
      <c r="C122" s="73" t="n">
        <v>7.4</v>
      </c>
      <c r="D122" s="46" t="n">
        <v>0.578</v>
      </c>
      <c r="E122" s="101" t="n">
        <v>789</v>
      </c>
      <c r="F122" s="101" t="n">
        <v>26</v>
      </c>
      <c r="G122" s="101" t="n">
        <v>367</v>
      </c>
      <c r="H122" s="101" t="n">
        <v>16</v>
      </c>
      <c r="I122" s="101" t="n">
        <v>52180</v>
      </c>
      <c r="J122" s="102" t="n">
        <v>780</v>
      </c>
      <c r="K122" s="76"/>
      <c r="L122" s="77" t="n">
        <v>49.5277117685602</v>
      </c>
      <c r="M122" s="78" t="n">
        <v>1.29323447948888</v>
      </c>
      <c r="N122" s="79" t="n">
        <v>0.463118348213646</v>
      </c>
      <c r="O122" s="79" t="n">
        <v>0.0127100216176906</v>
      </c>
      <c r="P122" s="80" t="n">
        <v>0.578</v>
      </c>
    </row>
    <row r="123" customFormat="false" ht="16" hidden="false" customHeight="false" outlineLevel="0" collapsed="false">
      <c r="A123" s="98" t="s">
        <v>501</v>
      </c>
      <c r="B123" s="73" t="n">
        <v>163</v>
      </c>
      <c r="C123" s="73" t="n">
        <v>7.4</v>
      </c>
      <c r="D123" s="46" t="n">
        <v>0.073116</v>
      </c>
      <c r="E123" s="46" t="n">
        <v>7500</v>
      </c>
      <c r="F123" s="46" t="n">
        <v>130</v>
      </c>
      <c r="G123" s="46" t="n">
        <v>577</v>
      </c>
      <c r="H123" s="46" t="n">
        <v>38</v>
      </c>
      <c r="I123" s="101" t="n">
        <v>1332900</v>
      </c>
      <c r="J123" s="102" t="n">
        <v>5900</v>
      </c>
      <c r="K123" s="76"/>
      <c r="L123" s="77" t="n">
        <v>132.444418071315</v>
      </c>
      <c r="M123" s="78" t="n">
        <v>2.87273766838864</v>
      </c>
      <c r="N123" s="79" t="n">
        <v>0.0765980081305384</v>
      </c>
      <c r="O123" s="79" t="n">
        <v>0.00261960698362216</v>
      </c>
      <c r="P123" s="80" t="n">
        <v>0.073116</v>
      </c>
    </row>
    <row r="124" customFormat="false" ht="16" hidden="false" customHeight="false" outlineLevel="0" collapsed="false">
      <c r="A124" s="98" t="s">
        <v>502</v>
      </c>
      <c r="B124" s="73" t="n">
        <v>163</v>
      </c>
      <c r="C124" s="73" t="n">
        <v>7.4</v>
      </c>
      <c r="D124" s="46" t="n">
        <v>-0.127</v>
      </c>
      <c r="E124" s="46" t="n">
        <v>7260</v>
      </c>
      <c r="F124" s="46" t="n">
        <v>160</v>
      </c>
      <c r="G124" s="46" t="n">
        <v>544</v>
      </c>
      <c r="H124" s="46" t="n">
        <v>38</v>
      </c>
      <c r="I124" s="46" t="n">
        <v>1262000</v>
      </c>
      <c r="J124" s="99" t="n">
        <v>7400</v>
      </c>
      <c r="K124" s="76"/>
      <c r="L124" s="77" t="n">
        <v>130.383657020905</v>
      </c>
      <c r="M124" s="78" t="n">
        <v>2.91270789647842</v>
      </c>
      <c r="N124" s="79" t="n">
        <v>0.0746045311725885</v>
      </c>
      <c r="O124" s="79" t="n">
        <v>0.00274424248098122</v>
      </c>
      <c r="P124" s="80" t="n">
        <v>-0.127</v>
      </c>
    </row>
    <row r="125" customFormat="false" ht="16" hidden="false" customHeight="false" outlineLevel="0" collapsed="false">
      <c r="A125" s="98" t="s">
        <v>503</v>
      </c>
      <c r="B125" s="73" t="n">
        <v>163</v>
      </c>
      <c r="C125" s="73" t="n">
        <v>7.4</v>
      </c>
      <c r="D125" s="46" t="n">
        <v>0.53175</v>
      </c>
      <c r="E125" s="46" t="n">
        <v>556</v>
      </c>
      <c r="F125" s="46" t="n">
        <v>20</v>
      </c>
      <c r="G125" s="46" t="n">
        <v>287</v>
      </c>
      <c r="H125" s="46" t="n">
        <v>14</v>
      </c>
      <c r="I125" s="46" t="n">
        <v>30070</v>
      </c>
      <c r="J125" s="99" t="n">
        <v>340</v>
      </c>
      <c r="K125" s="76"/>
      <c r="L125" s="77" t="n">
        <v>40.6330797100544</v>
      </c>
      <c r="M125" s="78" t="n">
        <v>1.11299210547488</v>
      </c>
      <c r="N125" s="79" t="n">
        <v>0.513937173487849</v>
      </c>
      <c r="O125" s="79" t="n">
        <v>0.0156428202656281</v>
      </c>
      <c r="P125" s="80" t="n">
        <v>0.53175</v>
      </c>
    </row>
    <row r="126" customFormat="false" ht="16" hidden="false" customHeight="false" outlineLevel="0" collapsed="false">
      <c r="A126" s="98" t="s">
        <v>504</v>
      </c>
      <c r="B126" s="73" t="n">
        <v>163</v>
      </c>
      <c r="C126" s="73" t="n">
        <v>7.4</v>
      </c>
      <c r="D126" s="46" t="n">
        <v>0.35555</v>
      </c>
      <c r="E126" s="46" t="n">
        <v>1867</v>
      </c>
      <c r="F126" s="46" t="n">
        <v>62</v>
      </c>
      <c r="G126" s="46" t="n">
        <v>1203</v>
      </c>
      <c r="H126" s="46" t="n">
        <v>48</v>
      </c>
      <c r="I126" s="101" t="n">
        <v>53930</v>
      </c>
      <c r="J126" s="102" t="n">
        <v>790</v>
      </c>
      <c r="K126" s="76"/>
      <c r="L126" s="77" t="n">
        <v>21.9009157921757</v>
      </c>
      <c r="M126" s="78" t="n">
        <v>0.608547131158506</v>
      </c>
      <c r="N126" s="79" t="n">
        <v>0.641540732876479</v>
      </c>
      <c r="O126" s="79" t="n">
        <v>0.0167246323737459</v>
      </c>
      <c r="P126" s="80" t="n">
        <v>0.35555</v>
      </c>
    </row>
    <row r="127" customFormat="false" ht="16" hidden="false" customHeight="false" outlineLevel="0" collapsed="false">
      <c r="A127" s="98" t="s">
        <v>505</v>
      </c>
      <c r="B127" s="73" t="n">
        <v>163</v>
      </c>
      <c r="C127" s="73" t="n">
        <v>7.4</v>
      </c>
      <c r="D127" s="46" t="n">
        <v>0.55707</v>
      </c>
      <c r="E127" s="46" t="n">
        <v>857</v>
      </c>
      <c r="F127" s="46" t="n">
        <v>45</v>
      </c>
      <c r="G127" s="46" t="n">
        <v>480</v>
      </c>
      <c r="H127" s="46" t="n">
        <v>29</v>
      </c>
      <c r="I127" s="101" t="n">
        <v>44320</v>
      </c>
      <c r="J127" s="102" t="n">
        <v>800</v>
      </c>
      <c r="K127" s="76"/>
      <c r="L127" s="77" t="n">
        <v>38.4822292989134</v>
      </c>
      <c r="M127" s="78" t="n">
        <v>1.19959384235686</v>
      </c>
      <c r="N127" s="79" t="n">
        <v>0.557652099985921</v>
      </c>
      <c r="O127" s="79" t="n">
        <v>0.022416581947588</v>
      </c>
      <c r="P127" s="80" t="n">
        <v>0.55707</v>
      </c>
    </row>
    <row r="128" customFormat="false" ht="16" hidden="false" customHeight="false" outlineLevel="0" collapsed="false">
      <c r="A128" s="98" t="s">
        <v>506</v>
      </c>
      <c r="B128" s="73" t="n">
        <v>163</v>
      </c>
      <c r="C128" s="73" t="n">
        <v>7.4</v>
      </c>
      <c r="D128" s="46" t="n">
        <v>-0.14086</v>
      </c>
      <c r="E128" s="46" t="n">
        <v>2387</v>
      </c>
      <c r="F128" s="46" t="n">
        <v>49</v>
      </c>
      <c r="G128" s="46" t="n">
        <v>463</v>
      </c>
      <c r="H128" s="46" t="n">
        <v>32</v>
      </c>
      <c r="I128" s="101" t="n">
        <v>344000</v>
      </c>
      <c r="J128" s="102" t="n">
        <v>1700</v>
      </c>
      <c r="K128" s="76"/>
      <c r="L128" s="77" t="n">
        <v>106.904585162013</v>
      </c>
      <c r="M128" s="78" t="n">
        <v>2.40891666817073</v>
      </c>
      <c r="N128" s="79" t="n">
        <v>0.193121888009281</v>
      </c>
      <c r="O128" s="79" t="n">
        <v>0.00699238282905927</v>
      </c>
      <c r="P128" s="80" t="n">
        <v>-0.14086</v>
      </c>
    </row>
    <row r="129" customFormat="false" ht="16" hidden="false" customHeight="false" outlineLevel="0" collapsed="false">
      <c r="A129" s="98" t="s">
        <v>507</v>
      </c>
      <c r="B129" s="73" t="n">
        <v>163</v>
      </c>
      <c r="C129" s="73" t="n">
        <v>7.4</v>
      </c>
      <c r="D129" s="46" t="n">
        <v>0.1245</v>
      </c>
      <c r="E129" s="46" t="n">
        <v>7900</v>
      </c>
      <c r="F129" s="46" t="n">
        <v>110</v>
      </c>
      <c r="G129" s="46" t="n">
        <v>565</v>
      </c>
      <c r="H129" s="46" t="n">
        <v>23</v>
      </c>
      <c r="I129" s="101" t="n">
        <v>1382000</v>
      </c>
      <c r="J129" s="102" t="n">
        <v>17000</v>
      </c>
      <c r="K129" s="76"/>
      <c r="L129" s="77" t="n">
        <v>130.002629598989</v>
      </c>
      <c r="M129" s="78" t="n">
        <v>2.68473365001123</v>
      </c>
      <c r="N129" s="79" t="n">
        <v>0.0712072613590936</v>
      </c>
      <c r="O129" s="79" t="n">
        <v>0.00153849692018955</v>
      </c>
      <c r="P129" s="80" t="n">
        <v>0.1245</v>
      </c>
    </row>
    <row r="130" customFormat="false" ht="16" hidden="false" customHeight="false" outlineLevel="0" collapsed="false">
      <c r="A130" s="98" t="s">
        <v>508</v>
      </c>
      <c r="B130" s="73" t="n">
        <v>163</v>
      </c>
      <c r="C130" s="73" t="n">
        <v>7.4</v>
      </c>
      <c r="D130" s="46" t="n">
        <v>0.25497</v>
      </c>
      <c r="E130" s="46" t="n">
        <v>4121</v>
      </c>
      <c r="F130" s="46" t="n">
        <v>55</v>
      </c>
      <c r="G130" s="46" t="n">
        <v>664</v>
      </c>
      <c r="H130" s="46" t="n">
        <v>22</v>
      </c>
      <c r="I130" s="101" t="n">
        <v>627100</v>
      </c>
      <c r="J130" s="102" t="n">
        <v>3600</v>
      </c>
      <c r="K130" s="76"/>
      <c r="L130" s="77" t="n">
        <v>112.240299772519</v>
      </c>
      <c r="M130" s="78" t="n">
        <v>2.36762554151675</v>
      </c>
      <c r="N130" s="79" t="n">
        <v>0.160423649292642</v>
      </c>
      <c r="O130" s="79" t="n">
        <v>0.00287767457540494</v>
      </c>
      <c r="P130" s="80" t="n">
        <v>0.25497</v>
      </c>
    </row>
    <row r="131" customFormat="false" ht="16" hidden="false" customHeight="false" outlineLevel="0" collapsed="false">
      <c r="A131" s="98" t="s">
        <v>509</v>
      </c>
      <c r="B131" s="73" t="n">
        <v>163</v>
      </c>
      <c r="C131" s="73" t="n">
        <v>7.4</v>
      </c>
      <c r="D131" s="46" t="n">
        <v>0.23303</v>
      </c>
      <c r="E131" s="46" t="n">
        <v>2018</v>
      </c>
      <c r="F131" s="46" t="n">
        <v>38</v>
      </c>
      <c r="G131" s="46" t="n">
        <v>396</v>
      </c>
      <c r="H131" s="46" t="n">
        <v>15</v>
      </c>
      <c r="I131" s="101" t="n">
        <v>292400</v>
      </c>
      <c r="J131" s="102" t="n">
        <v>2900</v>
      </c>
      <c r="K131" s="76"/>
      <c r="L131" s="77" t="n">
        <v>105.448360609939</v>
      </c>
      <c r="M131" s="78" t="n">
        <v>2.30841675912663</v>
      </c>
      <c r="N131" s="79" t="n">
        <v>0.195378580769349</v>
      </c>
      <c r="O131" s="79" t="n">
        <v>0.00415046430735216</v>
      </c>
      <c r="P131" s="80" t="n">
        <v>0.23303</v>
      </c>
    </row>
    <row r="132" customFormat="false" ht="16" hidden="false" customHeight="false" outlineLevel="0" collapsed="false">
      <c r="A132" s="98" t="s">
        <v>510</v>
      </c>
      <c r="B132" s="73" t="n">
        <v>163</v>
      </c>
      <c r="C132" s="73" t="n">
        <v>7.4</v>
      </c>
      <c r="D132" s="46" t="n">
        <v>0.56272</v>
      </c>
      <c r="E132" s="46" t="n">
        <v>579</v>
      </c>
      <c r="F132" s="46" t="n">
        <v>22</v>
      </c>
      <c r="G132" s="46" t="n">
        <v>368</v>
      </c>
      <c r="H132" s="46" t="n">
        <v>16</v>
      </c>
      <c r="I132" s="101" t="n">
        <v>10530</v>
      </c>
      <c r="J132" s="102" t="n">
        <v>190</v>
      </c>
      <c r="K132" s="76"/>
      <c r="L132" s="77" t="n">
        <v>13.7625011426518</v>
      </c>
      <c r="M132" s="78" t="n">
        <v>0.39484026164717</v>
      </c>
      <c r="N132" s="79" t="n">
        <v>0.632808321406015</v>
      </c>
      <c r="O132" s="79" t="n">
        <v>0.0183496739760458</v>
      </c>
      <c r="P132" s="80" t="n">
        <v>0.56272</v>
      </c>
    </row>
    <row r="133" customFormat="false" ht="16" hidden="false" customHeight="false" outlineLevel="0" collapsed="false">
      <c r="A133" s="98" t="s">
        <v>511</v>
      </c>
      <c r="B133" s="73" t="n">
        <v>163</v>
      </c>
      <c r="C133" s="73" t="n">
        <v>7.4</v>
      </c>
      <c r="D133" s="46" t="n">
        <v>0.40598</v>
      </c>
      <c r="E133" s="46" t="n">
        <v>470</v>
      </c>
      <c r="F133" s="46" t="n">
        <v>19</v>
      </c>
      <c r="G133" s="46" t="n">
        <v>99.1</v>
      </c>
      <c r="H133" s="46" t="n">
        <v>8.7</v>
      </c>
      <c r="I133" s="101" t="n">
        <v>64860</v>
      </c>
      <c r="J133" s="102" t="n">
        <v>670</v>
      </c>
      <c r="K133" s="76"/>
      <c r="L133" s="77" t="n">
        <v>100.849745890135</v>
      </c>
      <c r="M133" s="78" t="n">
        <v>2.8449426942391</v>
      </c>
      <c r="N133" s="79" t="n">
        <v>0.20993203858189</v>
      </c>
      <c r="O133" s="79" t="n">
        <v>0.0101894347734467</v>
      </c>
      <c r="P133" s="80" t="n">
        <v>0.40598</v>
      </c>
    </row>
    <row r="134" customFormat="false" ht="16" hidden="false" customHeight="false" outlineLevel="0" collapsed="false">
      <c r="A134" s="98" t="s">
        <v>512</v>
      </c>
      <c r="B134" s="73" t="n">
        <v>163</v>
      </c>
      <c r="C134" s="73" t="n">
        <v>7.4</v>
      </c>
      <c r="D134" s="46" t="n">
        <v>0.050661</v>
      </c>
      <c r="E134" s="46" t="n">
        <v>2762</v>
      </c>
      <c r="F134" s="46" t="n">
        <v>62</v>
      </c>
      <c r="G134" s="46" t="n">
        <v>367</v>
      </c>
      <c r="H134" s="46" t="n">
        <v>18</v>
      </c>
      <c r="I134" s="46" t="n">
        <v>413300</v>
      </c>
      <c r="J134" s="99" t="n">
        <v>7900</v>
      </c>
      <c r="K134" s="76"/>
      <c r="L134" s="77" t="n">
        <v>110.882776978737</v>
      </c>
      <c r="M134" s="78" t="n">
        <v>2.44766128746822</v>
      </c>
      <c r="N134" s="79" t="n">
        <v>0.132295574489705</v>
      </c>
      <c r="O134" s="79" t="n">
        <v>0.0035835750101826</v>
      </c>
      <c r="P134" s="80" t="n">
        <v>0.050661</v>
      </c>
    </row>
    <row r="135" customFormat="false" ht="16" hidden="false" customHeight="false" outlineLevel="0" collapsed="false">
      <c r="A135" s="98" t="s">
        <v>513</v>
      </c>
      <c r="B135" s="73" t="n">
        <v>163</v>
      </c>
      <c r="C135" s="73" t="n">
        <v>7.4</v>
      </c>
      <c r="D135" s="46" t="n">
        <v>0.44261</v>
      </c>
      <c r="E135" s="46" t="n">
        <v>770</v>
      </c>
      <c r="F135" s="46" t="n">
        <v>24</v>
      </c>
      <c r="G135" s="46" t="n">
        <v>360</v>
      </c>
      <c r="H135" s="46" t="n">
        <v>18</v>
      </c>
      <c r="I135" s="46" t="n">
        <v>48930</v>
      </c>
      <c r="J135" s="99" t="n">
        <v>550</v>
      </c>
      <c r="K135" s="76"/>
      <c r="L135" s="77" t="n">
        <v>46.6091180591089</v>
      </c>
      <c r="M135" s="78" t="n">
        <v>1.2014449731788</v>
      </c>
      <c r="N135" s="79" t="n">
        <v>0.465494658786949</v>
      </c>
      <c r="O135" s="79" t="n">
        <v>0.0137733669083924</v>
      </c>
      <c r="P135" s="80" t="n">
        <v>0.44261</v>
      </c>
    </row>
    <row r="136" customFormat="false" ht="16" hidden="false" customHeight="false" outlineLevel="0" collapsed="false">
      <c r="A136" s="98" t="s">
        <v>514</v>
      </c>
      <c r="B136" s="73" t="n">
        <v>163</v>
      </c>
      <c r="C136" s="73" t="n">
        <v>7.4</v>
      </c>
      <c r="D136" s="46" t="n">
        <v>0.060969</v>
      </c>
      <c r="E136" s="46" t="n">
        <v>465</v>
      </c>
      <c r="F136" s="46" t="n">
        <v>21</v>
      </c>
      <c r="G136" s="46" t="n">
        <v>108</v>
      </c>
      <c r="H136" s="46" t="n">
        <v>12</v>
      </c>
      <c r="I136" s="101" t="n">
        <v>65030</v>
      </c>
      <c r="J136" s="102" t="n">
        <v>650</v>
      </c>
      <c r="K136" s="76"/>
      <c r="L136" s="77" t="n">
        <v>102.72405491498</v>
      </c>
      <c r="M136" s="78" t="n">
        <v>3.08245013179944</v>
      </c>
      <c r="N136" s="79" t="n">
        <v>0.231245733719968</v>
      </c>
      <c r="O136" s="79" t="n">
        <v>0.0139283309816542</v>
      </c>
      <c r="P136" s="80" t="n">
        <v>0.060969</v>
      </c>
    </row>
    <row r="137" customFormat="false" ht="16" hidden="false" customHeight="false" outlineLevel="0" collapsed="false">
      <c r="A137" s="98" t="s">
        <v>515</v>
      </c>
      <c r="B137" s="73" t="n">
        <v>163</v>
      </c>
      <c r="C137" s="73" t="n">
        <v>7.4</v>
      </c>
      <c r="D137" s="46" t="n">
        <v>0.39023</v>
      </c>
      <c r="E137" s="46" t="n">
        <v>485</v>
      </c>
      <c r="F137" s="46" t="n">
        <v>17</v>
      </c>
      <c r="G137" s="46" t="n">
        <v>91.5</v>
      </c>
      <c r="H137" s="46" t="n">
        <v>7.4</v>
      </c>
      <c r="I137" s="101" t="n">
        <v>71850</v>
      </c>
      <c r="J137" s="102" t="n">
        <v>740</v>
      </c>
      <c r="K137" s="76"/>
      <c r="L137" s="77" t="n">
        <v>109.493063919837</v>
      </c>
      <c r="M137" s="78" t="n">
        <v>2.9434044545758</v>
      </c>
      <c r="N137" s="79" t="n">
        <v>0.187837492467551</v>
      </c>
      <c r="O137" s="79" t="n">
        <v>0.00831456162425392</v>
      </c>
      <c r="P137" s="80" t="n">
        <v>0.39023</v>
      </c>
    </row>
    <row r="138" customFormat="false" ht="16" hidden="false" customHeight="false" outlineLevel="0" collapsed="false">
      <c r="A138" s="98" t="s">
        <v>516</v>
      </c>
      <c r="B138" s="73" t="n">
        <v>163</v>
      </c>
      <c r="C138" s="73" t="n">
        <v>7.4</v>
      </c>
      <c r="D138" s="46" t="n">
        <v>0.28843</v>
      </c>
      <c r="E138" s="46" t="n">
        <v>1084</v>
      </c>
      <c r="F138" s="46" t="n">
        <v>27</v>
      </c>
      <c r="G138" s="46" t="n">
        <v>80.3</v>
      </c>
      <c r="H138" s="46" t="n">
        <v>7.2</v>
      </c>
      <c r="I138" s="101" t="n">
        <v>183000</v>
      </c>
      <c r="J138" s="102" t="n">
        <v>2200</v>
      </c>
      <c r="K138" s="76"/>
      <c r="L138" s="77" t="n">
        <v>125.17759023815</v>
      </c>
      <c r="M138" s="78" t="n">
        <v>2.9838249172511</v>
      </c>
      <c r="N138" s="79" t="n">
        <v>0.0737546131802374</v>
      </c>
      <c r="O138" s="79" t="n">
        <v>0.00344679029881445</v>
      </c>
      <c r="P138" s="80" t="n">
        <v>0.28843</v>
      </c>
    </row>
    <row r="139" customFormat="false" ht="16" hidden="false" customHeight="false" outlineLevel="0" collapsed="false">
      <c r="A139" s="98" t="s">
        <v>517</v>
      </c>
      <c r="B139" s="73" t="n">
        <v>163</v>
      </c>
      <c r="C139" s="73" t="n">
        <v>7.4</v>
      </c>
      <c r="D139" s="46" t="n">
        <v>0.20956</v>
      </c>
      <c r="E139" s="46" t="n">
        <v>8740</v>
      </c>
      <c r="F139" s="46" t="n">
        <v>130</v>
      </c>
      <c r="G139" s="46" t="n">
        <v>490</v>
      </c>
      <c r="H139" s="46" t="n">
        <v>21</v>
      </c>
      <c r="I139" s="46" t="n">
        <v>1515000</v>
      </c>
      <c r="J139" s="99" t="n">
        <v>23000</v>
      </c>
      <c r="K139" s="76"/>
      <c r="L139" s="77" t="n">
        <v>127.311027710835</v>
      </c>
      <c r="M139" s="78" t="n">
        <v>2.63975695482649</v>
      </c>
      <c r="N139" s="79" t="n">
        <v>0.0558197097509267</v>
      </c>
      <c r="O139" s="79" t="n">
        <v>0.00127167073500716</v>
      </c>
      <c r="P139" s="80" t="n">
        <v>0.20956</v>
      </c>
    </row>
    <row r="140" customFormat="false" ht="16" hidden="false" customHeight="false" outlineLevel="0" collapsed="false">
      <c r="A140" s="98" t="s">
        <v>518</v>
      </c>
      <c r="B140" s="73" t="n">
        <v>163</v>
      </c>
      <c r="C140" s="73" t="n">
        <v>7.4</v>
      </c>
      <c r="D140" s="46" t="n">
        <v>-0.35732</v>
      </c>
      <c r="E140" s="46" t="n">
        <v>16280</v>
      </c>
      <c r="F140" s="46" t="n">
        <v>460</v>
      </c>
      <c r="G140" s="46" t="n">
        <v>10510</v>
      </c>
      <c r="H140" s="46" t="n">
        <v>370</v>
      </c>
      <c r="I140" s="101" t="n">
        <v>683500</v>
      </c>
      <c r="J140" s="102" t="n">
        <v>9700</v>
      </c>
      <c r="K140" s="76"/>
      <c r="L140" s="77" t="n">
        <v>30.4249565419181</v>
      </c>
      <c r="M140" s="78" t="n">
        <v>0.70703015085293</v>
      </c>
      <c r="N140" s="79" t="n">
        <v>0.642763551932354</v>
      </c>
      <c r="O140" s="79" t="n">
        <v>0.0145710994932506</v>
      </c>
      <c r="P140" s="80" t="n">
        <v>-0.35732</v>
      </c>
    </row>
    <row r="141" customFormat="false" ht="16" hidden="false" customHeight="false" outlineLevel="0" collapsed="false">
      <c r="A141" s="98" t="s">
        <v>519</v>
      </c>
      <c r="B141" s="73" t="n">
        <v>163</v>
      </c>
      <c r="C141" s="73" t="n">
        <v>7.4</v>
      </c>
      <c r="D141" s="46" t="n">
        <v>-0.41734</v>
      </c>
      <c r="E141" s="46" t="n">
        <v>22360</v>
      </c>
      <c r="F141" s="46" t="n">
        <v>560</v>
      </c>
      <c r="G141" s="46" t="n">
        <v>15120</v>
      </c>
      <c r="H141" s="46" t="n">
        <v>440</v>
      </c>
      <c r="I141" s="101" t="n">
        <v>689100</v>
      </c>
      <c r="J141" s="102" t="n">
        <v>9600</v>
      </c>
      <c r="K141" s="76"/>
      <c r="L141" s="77" t="n">
        <v>21.9144980263913</v>
      </c>
      <c r="M141" s="78" t="n">
        <v>0.541388383274227</v>
      </c>
      <c r="N141" s="79" t="n">
        <v>0.673260163916365</v>
      </c>
      <c r="O141" s="79" t="n">
        <v>0.0129810662258405</v>
      </c>
      <c r="P141" s="80" t="n">
        <v>-0.41734</v>
      </c>
    </row>
    <row r="142" customFormat="false" ht="16" hidden="false" customHeight="false" outlineLevel="0" collapsed="false">
      <c r="A142" s="98" t="s">
        <v>520</v>
      </c>
      <c r="B142" s="73" t="n">
        <v>163</v>
      </c>
      <c r="C142" s="73" t="n">
        <v>7.4</v>
      </c>
      <c r="D142" s="46" t="n">
        <v>-0.21003</v>
      </c>
      <c r="E142" s="46" t="n">
        <v>16480</v>
      </c>
      <c r="F142" s="46" t="n">
        <v>510</v>
      </c>
      <c r="G142" s="46" t="n">
        <v>10530</v>
      </c>
      <c r="H142" s="46" t="n">
        <v>380</v>
      </c>
      <c r="I142" s="101" t="n">
        <v>712000</v>
      </c>
      <c r="J142" s="102" t="n">
        <v>14000</v>
      </c>
      <c r="K142" s="76"/>
      <c r="L142" s="77" t="n">
        <v>31.3552336284176</v>
      </c>
      <c r="M142" s="78" t="n">
        <v>0.706092425070218</v>
      </c>
      <c r="N142" s="79" t="n">
        <v>0.636171326002977</v>
      </c>
      <c r="O142" s="79" t="n">
        <v>0.0151877858770237</v>
      </c>
      <c r="P142" s="80" t="n">
        <v>-0.21003</v>
      </c>
    </row>
    <row r="143" customFormat="false" ht="16" hidden="false" customHeight="false" outlineLevel="0" collapsed="false">
      <c r="A143" s="98" t="s">
        <v>521</v>
      </c>
      <c r="B143" s="73" t="n">
        <v>163</v>
      </c>
      <c r="C143" s="73" t="n">
        <v>7.4</v>
      </c>
      <c r="D143" s="46" t="n">
        <v>-0.3783</v>
      </c>
      <c r="E143" s="46" t="n">
        <v>17540</v>
      </c>
      <c r="F143" s="46" t="n">
        <v>560</v>
      </c>
      <c r="G143" s="46" t="n">
        <v>11980</v>
      </c>
      <c r="H143" s="46" t="n">
        <v>450</v>
      </c>
      <c r="I143" s="101" t="n">
        <v>590000</v>
      </c>
      <c r="J143" s="102" t="n">
        <v>12000</v>
      </c>
      <c r="K143" s="76"/>
      <c r="L143" s="77" t="n">
        <v>24.6882102546718</v>
      </c>
      <c r="M143" s="78" t="n">
        <v>0.612501604665944</v>
      </c>
      <c r="N143" s="79" t="n">
        <v>0.680033261979933</v>
      </c>
      <c r="O143" s="79" t="n">
        <v>0.0168354898163438</v>
      </c>
      <c r="P143" s="80" t="n">
        <v>-0.3783</v>
      </c>
    </row>
    <row r="144" customFormat="false" ht="16" hidden="false" customHeight="false" outlineLevel="0" collapsed="false">
      <c r="A144" s="98" t="s">
        <v>522</v>
      </c>
      <c r="B144" s="73" t="n">
        <v>163</v>
      </c>
      <c r="C144" s="73" t="n">
        <v>7.4</v>
      </c>
      <c r="D144" s="46" t="n">
        <v>-0.7245</v>
      </c>
      <c r="E144" s="46" t="n">
        <v>16280</v>
      </c>
      <c r="F144" s="46" t="n">
        <v>590</v>
      </c>
      <c r="G144" s="46" t="n">
        <v>8130</v>
      </c>
      <c r="H144" s="46" t="n">
        <v>460</v>
      </c>
      <c r="I144" s="101" t="n">
        <v>1284000</v>
      </c>
      <c r="J144" s="102" t="n">
        <v>11000</v>
      </c>
      <c r="K144" s="76"/>
      <c r="L144" s="77" t="n">
        <v>58.0685691058363</v>
      </c>
      <c r="M144" s="78" t="n">
        <v>1.47429836911034</v>
      </c>
      <c r="N144" s="79" t="n">
        <v>0.497209103445294</v>
      </c>
      <c r="O144" s="79" t="n">
        <v>0.0167773453349547</v>
      </c>
      <c r="P144" s="80" t="n">
        <v>-0.7245</v>
      </c>
    </row>
    <row r="145" customFormat="false" ht="16" hidden="false" customHeight="false" outlineLevel="0" collapsed="false">
      <c r="A145" s="98" t="s">
        <v>523</v>
      </c>
      <c r="B145" s="73" t="n">
        <v>163</v>
      </c>
      <c r="C145" s="73" t="n">
        <v>7.4</v>
      </c>
      <c r="D145" s="46" t="n">
        <v>0.43284</v>
      </c>
      <c r="E145" s="46" t="n">
        <v>735</v>
      </c>
      <c r="F145" s="46" t="n">
        <v>33</v>
      </c>
      <c r="G145" s="46" t="n">
        <v>470</v>
      </c>
      <c r="H145" s="46" t="n">
        <v>24</v>
      </c>
      <c r="I145" s="101" t="n">
        <v>17290</v>
      </c>
      <c r="J145" s="102" t="n">
        <v>360</v>
      </c>
      <c r="K145" s="76"/>
      <c r="L145" s="77" t="n">
        <v>17.1379458160578</v>
      </c>
      <c r="M145" s="78" t="n">
        <v>0.499293027954231</v>
      </c>
      <c r="N145" s="79" t="n">
        <v>0.636668620616012</v>
      </c>
      <c r="O145" s="79" t="n">
        <v>0.0217399483350146</v>
      </c>
      <c r="P145" s="80" t="n">
        <v>0.43284</v>
      </c>
    </row>
    <row r="146" customFormat="false" ht="16" hidden="false" customHeight="false" outlineLevel="0" collapsed="false">
      <c r="A146" s="98" t="s">
        <v>524</v>
      </c>
      <c r="B146" s="73" t="n">
        <v>163</v>
      </c>
      <c r="C146" s="73" t="n">
        <v>7.4</v>
      </c>
      <c r="D146" s="46" t="n">
        <v>0.34131</v>
      </c>
      <c r="E146" s="46" t="n">
        <v>443</v>
      </c>
      <c r="F146" s="46" t="n">
        <v>21</v>
      </c>
      <c r="G146" s="46" t="n">
        <v>286</v>
      </c>
      <c r="H146" s="46" t="n">
        <v>16</v>
      </c>
      <c r="I146" s="101" t="n">
        <v>10130</v>
      </c>
      <c r="J146" s="102" t="n">
        <v>300</v>
      </c>
      <c r="K146" s="76"/>
      <c r="L146" s="77" t="n">
        <v>16.5096033058176</v>
      </c>
      <c r="M146" s="78" t="n">
        <v>0.52737468438929</v>
      </c>
      <c r="N146" s="79" t="n">
        <v>0.642784259832342</v>
      </c>
      <c r="O146" s="79" t="n">
        <v>0.0236699635118915</v>
      </c>
      <c r="P146" s="80" t="n">
        <v>0.34131</v>
      </c>
    </row>
    <row r="147" customFormat="false" ht="16" hidden="false" customHeight="false" outlineLevel="0" collapsed="false">
      <c r="A147" s="98" t="s">
        <v>525</v>
      </c>
      <c r="B147" s="73" t="n">
        <v>163</v>
      </c>
      <c r="C147" s="73" t="n">
        <v>7.4</v>
      </c>
      <c r="D147" s="46" t="n">
        <v>0.32803</v>
      </c>
      <c r="E147" s="46" t="n">
        <v>1098</v>
      </c>
      <c r="F147" s="46" t="n">
        <v>39</v>
      </c>
      <c r="G147" s="46" t="n">
        <v>719</v>
      </c>
      <c r="H147" s="46" t="n">
        <v>30</v>
      </c>
      <c r="I147" s="101" t="n">
        <v>30300</v>
      </c>
      <c r="J147" s="102" t="n">
        <v>1000</v>
      </c>
      <c r="K147" s="76"/>
      <c r="L147" s="77" t="n">
        <v>20.6936062278012</v>
      </c>
      <c r="M147" s="78" t="n">
        <v>0.605253017151895</v>
      </c>
      <c r="N147" s="79" t="n">
        <v>0.651972798887418</v>
      </c>
      <c r="O147" s="79" t="n">
        <v>0.0179408007569889</v>
      </c>
      <c r="P147" s="80" t="n">
        <v>0.32803</v>
      </c>
    </row>
    <row r="148" customFormat="false" ht="16" hidden="false" customHeight="false" outlineLevel="0" collapsed="false">
      <c r="A148" s="98" t="s">
        <v>526</v>
      </c>
      <c r="B148" s="73" t="n">
        <v>163</v>
      </c>
      <c r="C148" s="73" t="n">
        <v>7.4</v>
      </c>
      <c r="D148" s="46" t="n">
        <v>0.23173</v>
      </c>
      <c r="E148" s="46" t="n">
        <v>1299</v>
      </c>
      <c r="F148" s="46" t="n">
        <v>30</v>
      </c>
      <c r="G148" s="46" t="n">
        <v>937</v>
      </c>
      <c r="H148" s="46" t="n">
        <v>24</v>
      </c>
      <c r="I148" s="101" t="n">
        <v>12970</v>
      </c>
      <c r="J148" s="102" t="n">
        <v>430</v>
      </c>
      <c r="K148" s="76"/>
      <c r="L148" s="77" t="n">
        <v>7.01904056949342</v>
      </c>
      <c r="M148" s="78" t="n">
        <v>0.200010086989929</v>
      </c>
      <c r="N148" s="79" t="n">
        <v>0.718180098725934</v>
      </c>
      <c r="O148" s="79" t="n">
        <v>0.0124385236321745</v>
      </c>
      <c r="P148" s="80" t="n">
        <v>0.23173</v>
      </c>
    </row>
    <row r="149" customFormat="false" ht="16" hidden="false" customHeight="false" outlineLevel="0" collapsed="false">
      <c r="A149" s="98" t="s">
        <v>527</v>
      </c>
      <c r="B149" s="73" t="n">
        <v>163</v>
      </c>
      <c r="C149" s="73" t="n">
        <v>7.4</v>
      </c>
      <c r="D149" s="46" t="n">
        <v>0.20663</v>
      </c>
      <c r="E149" s="46" t="n">
        <v>251</v>
      </c>
      <c r="F149" s="46" t="n">
        <v>15</v>
      </c>
      <c r="G149" s="46" t="n">
        <v>48.8</v>
      </c>
      <c r="H149" s="46" t="n">
        <v>6.4</v>
      </c>
      <c r="I149" s="101" t="n">
        <v>34280</v>
      </c>
      <c r="J149" s="102" t="n">
        <v>350</v>
      </c>
      <c r="K149" s="76"/>
      <c r="L149" s="77" t="n">
        <v>101.487919697512</v>
      </c>
      <c r="M149" s="78" t="n">
        <v>3.5985916719777</v>
      </c>
      <c r="N149" s="79" t="n">
        <v>0.193574892635883</v>
      </c>
      <c r="O149" s="79" t="n">
        <v>0.0140102319059336</v>
      </c>
      <c r="P149" s="80" t="n">
        <v>0.20663</v>
      </c>
    </row>
    <row r="150" customFormat="false" ht="16" hidden="false" customHeight="false" outlineLevel="0" collapsed="false">
      <c r="A150" s="98" t="s">
        <v>528</v>
      </c>
      <c r="B150" s="73" t="n">
        <v>163</v>
      </c>
      <c r="C150" s="73" t="n">
        <v>7.4</v>
      </c>
      <c r="D150" s="46" t="n">
        <v>0.3486</v>
      </c>
      <c r="E150" s="46" t="n">
        <v>1207</v>
      </c>
      <c r="F150" s="46" t="n">
        <v>35</v>
      </c>
      <c r="G150" s="46" t="n">
        <v>223</v>
      </c>
      <c r="H150" s="46" t="n">
        <v>15</v>
      </c>
      <c r="I150" s="101" t="n">
        <v>172100</v>
      </c>
      <c r="J150" s="102" t="n">
        <v>3800</v>
      </c>
      <c r="K150" s="76"/>
      <c r="L150" s="77" t="n">
        <v>103.878460296121</v>
      </c>
      <c r="M150" s="78" t="n">
        <v>2.44234055559592</v>
      </c>
      <c r="N150" s="79" t="n">
        <v>0.183950308064777</v>
      </c>
      <c r="O150" s="79" t="n">
        <v>0.00676655771062218</v>
      </c>
      <c r="P150" s="80" t="n">
        <v>0.3486</v>
      </c>
    </row>
    <row r="151" customFormat="false" ht="16" hidden="false" customHeight="false" outlineLevel="0" collapsed="false">
      <c r="A151" s="98" t="s">
        <v>529</v>
      </c>
      <c r="B151" s="73" t="n">
        <v>163</v>
      </c>
      <c r="C151" s="73" t="n">
        <v>7.4</v>
      </c>
      <c r="D151" s="46" t="n">
        <v>0.061926</v>
      </c>
      <c r="E151" s="46" t="n">
        <v>1231</v>
      </c>
      <c r="F151" s="46" t="n">
        <v>34</v>
      </c>
      <c r="G151" s="46" t="n">
        <v>132</v>
      </c>
      <c r="H151" s="46" t="n">
        <v>20</v>
      </c>
      <c r="I151" s="101" t="n">
        <v>207300</v>
      </c>
      <c r="J151" s="102" t="n">
        <v>2700</v>
      </c>
      <c r="K151" s="76"/>
      <c r="L151" s="77" t="n">
        <v>121.840279508522</v>
      </c>
      <c r="M151" s="78" t="n">
        <v>2.94684826584494</v>
      </c>
      <c r="N151" s="79" t="n">
        <v>0.106762517192674</v>
      </c>
      <c r="O151" s="79" t="n">
        <v>0.0082573451646332</v>
      </c>
      <c r="P151" s="80" t="n">
        <v>0.061926</v>
      </c>
    </row>
    <row r="152" customFormat="false" ht="16" hidden="false" customHeight="false" outlineLevel="0" collapsed="false">
      <c r="A152" s="98" t="s">
        <v>530</v>
      </c>
      <c r="B152" s="73" t="n">
        <v>163</v>
      </c>
      <c r="C152" s="73" t="n">
        <v>7.4</v>
      </c>
      <c r="D152" s="46" t="n">
        <v>-0.77769</v>
      </c>
      <c r="E152" s="46" t="n">
        <v>15990</v>
      </c>
      <c r="F152" s="46" t="n">
        <v>430</v>
      </c>
      <c r="G152" s="46" t="n">
        <v>7590</v>
      </c>
      <c r="H152" s="46" t="n">
        <v>340</v>
      </c>
      <c r="I152" s="101" t="n">
        <v>1300000</v>
      </c>
      <c r="J152" s="102" t="n">
        <v>16000</v>
      </c>
      <c r="K152" s="76"/>
      <c r="L152" s="77" t="n">
        <v>59.3962659900942</v>
      </c>
      <c r="M152" s="78" t="n">
        <v>1.52447923646886</v>
      </c>
      <c r="N152" s="79" t="n">
        <v>0.472602743789272</v>
      </c>
      <c r="O152" s="79" t="n">
        <v>0.0124002728653027</v>
      </c>
      <c r="P152" s="80" t="n">
        <v>-0.77769</v>
      </c>
    </row>
    <row r="153" customFormat="false" ht="16" hidden="false" customHeight="false" outlineLevel="0" collapsed="false">
      <c r="A153" s="98" t="s">
        <v>531</v>
      </c>
      <c r="B153" s="73" t="n">
        <v>163</v>
      </c>
      <c r="C153" s="73" t="n">
        <v>7.4</v>
      </c>
      <c r="D153" s="46" t="n">
        <v>0.11173</v>
      </c>
      <c r="E153" s="46" t="n">
        <v>6676</v>
      </c>
      <c r="F153" s="46" t="n">
        <v>74</v>
      </c>
      <c r="G153" s="46" t="n">
        <v>622</v>
      </c>
      <c r="H153" s="46" t="n">
        <v>24</v>
      </c>
      <c r="I153" s="101" t="n">
        <v>1157100</v>
      </c>
      <c r="J153" s="102" t="n">
        <v>7000</v>
      </c>
      <c r="K153" s="76"/>
      <c r="L153" s="77" t="n">
        <v>125.768499241194</v>
      </c>
      <c r="M153" s="78" t="n">
        <v>2.61557240388112</v>
      </c>
      <c r="N153" s="79" t="n">
        <v>0.092763469425896</v>
      </c>
      <c r="O153" s="79" t="n">
        <v>0.00187018263529117</v>
      </c>
      <c r="P153" s="80" t="n">
        <v>0.11173</v>
      </c>
    </row>
    <row r="154" customFormat="false" ht="16" hidden="false" customHeight="false" outlineLevel="0" collapsed="false">
      <c r="A154" s="98" t="s">
        <v>532</v>
      </c>
      <c r="B154" s="73" t="n">
        <v>163</v>
      </c>
      <c r="C154" s="73" t="n">
        <v>7.4</v>
      </c>
      <c r="D154" s="46" t="n">
        <v>0.11951</v>
      </c>
      <c r="E154" s="46" t="n">
        <v>1868</v>
      </c>
      <c r="F154" s="46" t="n">
        <v>95</v>
      </c>
      <c r="G154" s="46" t="n">
        <v>1307</v>
      </c>
      <c r="H154" s="46" t="n">
        <v>74</v>
      </c>
      <c r="I154" s="101" t="n">
        <v>49880</v>
      </c>
      <c r="J154" s="102" t="n">
        <v>590</v>
      </c>
      <c r="K154" s="76"/>
      <c r="L154" s="77" t="n">
        <v>19.4793457058867</v>
      </c>
      <c r="M154" s="78" t="n">
        <v>0.611565442656072</v>
      </c>
      <c r="N154" s="79" t="n">
        <v>0.696629148311619</v>
      </c>
      <c r="O154" s="79" t="n">
        <v>0.0266246135025867</v>
      </c>
      <c r="P154" s="80" t="n">
        <v>0.11951</v>
      </c>
    </row>
    <row r="155" customFormat="false" ht="16" hidden="false" customHeight="false" outlineLevel="0" collapsed="false">
      <c r="A155" s="98" t="s">
        <v>533</v>
      </c>
      <c r="B155" s="73" t="n">
        <v>163</v>
      </c>
      <c r="C155" s="73" t="n">
        <v>7.4</v>
      </c>
      <c r="D155" s="46" t="n">
        <v>0.34152</v>
      </c>
      <c r="E155" s="46" t="n">
        <v>757</v>
      </c>
      <c r="F155" s="46" t="n">
        <v>27</v>
      </c>
      <c r="G155" s="46" t="n">
        <v>356</v>
      </c>
      <c r="H155" s="46" t="n">
        <v>14</v>
      </c>
      <c r="I155" s="101" t="n">
        <v>48500</v>
      </c>
      <c r="J155" s="102" t="n">
        <v>2300</v>
      </c>
      <c r="K155" s="76"/>
      <c r="L155" s="77" t="n">
        <v>45.3648659916685</v>
      </c>
      <c r="M155" s="78" t="n">
        <v>1.36825963212001</v>
      </c>
      <c r="N155" s="79" t="n">
        <v>0.468227637849253</v>
      </c>
      <c r="O155" s="79" t="n">
        <v>0.0124837714744129</v>
      </c>
      <c r="P155" s="80" t="n">
        <v>0.34152</v>
      </c>
    </row>
    <row r="156" customFormat="false" ht="16" hidden="false" customHeight="false" outlineLevel="0" collapsed="false">
      <c r="A156" s="98" t="s">
        <v>534</v>
      </c>
      <c r="B156" s="73" t="n">
        <v>163</v>
      </c>
      <c r="C156" s="73" t="n">
        <v>7.4</v>
      </c>
      <c r="D156" s="46" t="n">
        <v>0.34553</v>
      </c>
      <c r="E156" s="46" t="n">
        <v>1267</v>
      </c>
      <c r="F156" s="46" t="n">
        <v>51</v>
      </c>
      <c r="G156" s="46" t="n">
        <v>648</v>
      </c>
      <c r="H156" s="46" t="n">
        <v>34</v>
      </c>
      <c r="I156" s="101" t="n">
        <v>69400</v>
      </c>
      <c r="J156" s="102" t="n">
        <v>1100</v>
      </c>
      <c r="K156" s="76"/>
      <c r="L156" s="77" t="n">
        <v>40.2929103163684</v>
      </c>
      <c r="M156" s="78" t="n">
        <v>1.04560866535055</v>
      </c>
      <c r="N156" s="79" t="n">
        <v>0.509215151601193</v>
      </c>
      <c r="O156" s="79" t="n">
        <v>0.0169111054694407</v>
      </c>
      <c r="P156" s="80" t="n">
        <v>0.34553</v>
      </c>
    </row>
    <row r="157" customFormat="false" ht="16" hidden="false" customHeight="false" outlineLevel="0" collapsed="false">
      <c r="A157" s="98"/>
      <c r="B157" s="73"/>
      <c r="C157" s="73"/>
      <c r="D157" s="46"/>
      <c r="E157" s="46"/>
      <c r="F157" s="46"/>
      <c r="G157" s="46"/>
      <c r="H157" s="46"/>
      <c r="I157" s="101"/>
      <c r="J157" s="102"/>
      <c r="K157" s="76"/>
      <c r="L157" s="77"/>
      <c r="M157" s="78"/>
      <c r="N157" s="79"/>
      <c r="O157" s="79"/>
      <c r="P157" s="80"/>
    </row>
    <row r="158" customFormat="false" ht="16" hidden="false" customHeight="false" outlineLevel="0" collapsed="false">
      <c r="A158" s="98" t="s">
        <v>535</v>
      </c>
      <c r="B158" s="73" t="n">
        <v>163</v>
      </c>
      <c r="C158" s="73" t="n">
        <v>7.4</v>
      </c>
      <c r="D158" s="46" t="n">
        <v>0.23573</v>
      </c>
      <c r="E158" s="46" t="n">
        <v>24580</v>
      </c>
      <c r="F158" s="46" t="n">
        <v>350</v>
      </c>
      <c r="G158" s="46" t="n">
        <v>20110</v>
      </c>
      <c r="H158" s="46" t="n">
        <v>290</v>
      </c>
      <c r="I158" s="101" t="n">
        <v>154700</v>
      </c>
      <c r="J158" s="102" t="n">
        <v>1700</v>
      </c>
      <c r="K158" s="76"/>
      <c r="L158" s="77" t="n">
        <v>4.58561880362845</v>
      </c>
      <c r="M158" s="78" t="n">
        <v>0.10404726065324</v>
      </c>
      <c r="N158" s="79" t="n">
        <v>0.814578829097535</v>
      </c>
      <c r="O158" s="79" t="n">
        <v>0.00829026956240311</v>
      </c>
      <c r="P158" s="80" t="n">
        <v>0.23573</v>
      </c>
    </row>
    <row r="159" customFormat="false" ht="16" hidden="false" customHeight="false" outlineLevel="0" collapsed="false">
      <c r="A159" s="98" t="s">
        <v>536</v>
      </c>
      <c r="B159" s="73" t="n">
        <v>163</v>
      </c>
      <c r="C159" s="73" t="n">
        <v>7.4</v>
      </c>
      <c r="D159" s="46" t="n">
        <v>0.51222</v>
      </c>
      <c r="E159" s="46" t="n">
        <v>16570</v>
      </c>
      <c r="F159" s="46" t="n">
        <v>180</v>
      </c>
      <c r="G159" s="46" t="n">
        <v>13510</v>
      </c>
      <c r="H159" s="46" t="n">
        <v>170</v>
      </c>
      <c r="I159" s="101" t="n">
        <v>232300</v>
      </c>
      <c r="J159" s="102" t="n">
        <v>1600</v>
      </c>
      <c r="K159" s="76"/>
      <c r="L159" s="77" t="n">
        <v>10.1703326487361</v>
      </c>
      <c r="M159" s="78" t="n">
        <v>0.214011636770984</v>
      </c>
      <c r="N159" s="79" t="n">
        <v>0.811775177188191</v>
      </c>
      <c r="O159" s="79" t="n">
        <v>0.00677684511893659</v>
      </c>
      <c r="P159" s="80" t="n">
        <v>0.51222</v>
      </c>
    </row>
    <row r="160" customFormat="false" ht="16" hidden="false" customHeight="false" outlineLevel="0" collapsed="false">
      <c r="A160" s="98" t="s">
        <v>537</v>
      </c>
      <c r="B160" s="73" t="n">
        <v>163</v>
      </c>
      <c r="C160" s="73" t="n">
        <v>7.4</v>
      </c>
      <c r="D160" s="46" t="n">
        <v>0.49091</v>
      </c>
      <c r="E160" s="46" t="n">
        <v>13950</v>
      </c>
      <c r="F160" s="46" t="n">
        <v>170</v>
      </c>
      <c r="G160" s="46" t="n">
        <v>11410</v>
      </c>
      <c r="H160" s="46" t="n">
        <v>150</v>
      </c>
      <c r="I160" s="101" t="n">
        <v>283500</v>
      </c>
      <c r="J160" s="102" t="n">
        <v>2300</v>
      </c>
      <c r="K160" s="76"/>
      <c r="L160" s="77" t="n">
        <v>14.7957960524644</v>
      </c>
      <c r="M160" s="78" t="n">
        <v>0.314009693218069</v>
      </c>
      <c r="N160" s="79" t="n">
        <v>0.814356117822481</v>
      </c>
      <c r="O160" s="79" t="n">
        <v>0.00733095007960463</v>
      </c>
      <c r="P160" s="80" t="n">
        <v>0.49091</v>
      </c>
    </row>
    <row r="161" customFormat="false" ht="16" hidden="false" customHeight="false" outlineLevel="0" collapsed="false">
      <c r="A161" s="98" t="s">
        <v>538</v>
      </c>
      <c r="B161" s="73" t="n">
        <v>163</v>
      </c>
      <c r="C161" s="73" t="n">
        <v>7.4</v>
      </c>
      <c r="D161" s="46" t="n">
        <v>0.34906</v>
      </c>
      <c r="E161" s="46" t="n">
        <v>16070</v>
      </c>
      <c r="F161" s="46" t="n">
        <v>180</v>
      </c>
      <c r="G161" s="46" t="n">
        <v>12910</v>
      </c>
      <c r="H161" s="46" t="n">
        <v>180</v>
      </c>
      <c r="I161" s="101" t="n">
        <v>378900</v>
      </c>
      <c r="J161" s="102" t="n">
        <v>3100</v>
      </c>
      <c r="K161" s="76"/>
      <c r="L161" s="77" t="n">
        <v>17.1204646777006</v>
      </c>
      <c r="M161" s="78" t="n">
        <v>0.359671374664571</v>
      </c>
      <c r="N161" s="79" t="n">
        <v>0.799858735152359</v>
      </c>
      <c r="O161" s="79" t="n">
        <v>0.00718390805167444</v>
      </c>
      <c r="P161" s="80" t="n">
        <v>0.34906</v>
      </c>
    </row>
    <row r="162" customFormat="false" ht="16" hidden="false" customHeight="false" outlineLevel="0" collapsed="false">
      <c r="A162" s="98" t="s">
        <v>539</v>
      </c>
      <c r="B162" s="73" t="n">
        <v>163</v>
      </c>
      <c r="C162" s="73" t="n">
        <v>7.4</v>
      </c>
      <c r="D162" s="46" t="n">
        <v>0.37674</v>
      </c>
      <c r="E162" s="46" t="n">
        <v>54070</v>
      </c>
      <c r="F162" s="46" t="n">
        <v>370</v>
      </c>
      <c r="G162" s="46" t="n">
        <v>44480</v>
      </c>
      <c r="H162" s="46" t="n">
        <v>280</v>
      </c>
      <c r="I162" s="101" t="n">
        <v>134100</v>
      </c>
      <c r="J162" s="102" t="n">
        <v>890</v>
      </c>
      <c r="K162" s="76"/>
      <c r="L162" s="77" t="n">
        <v>1.79359779098944</v>
      </c>
      <c r="M162" s="78" t="n">
        <v>0.0368555604423552</v>
      </c>
      <c r="N162" s="79" t="n">
        <v>0.81905173671935</v>
      </c>
      <c r="O162" s="79" t="n">
        <v>0.00382444448157314</v>
      </c>
      <c r="P162" s="80" t="n">
        <v>0.37674</v>
      </c>
    </row>
    <row r="163" customFormat="false" ht="16" hidden="false" customHeight="false" outlineLevel="0" collapsed="false">
      <c r="A163" s="98" t="s">
        <v>540</v>
      </c>
      <c r="B163" s="73" t="n">
        <v>163</v>
      </c>
      <c r="C163" s="73" t="n">
        <v>7.4</v>
      </c>
      <c r="D163" s="46" t="n">
        <v>0.57022</v>
      </c>
      <c r="E163" s="46" t="n">
        <v>26560</v>
      </c>
      <c r="F163" s="46" t="n">
        <v>220</v>
      </c>
      <c r="G163" s="46" t="n">
        <v>21900</v>
      </c>
      <c r="H163" s="46" t="n">
        <v>200</v>
      </c>
      <c r="I163" s="101" t="n">
        <v>344700</v>
      </c>
      <c r="J163" s="102" t="n">
        <v>2400</v>
      </c>
      <c r="K163" s="76"/>
      <c r="L163" s="77" t="n">
        <v>9.34435710955118</v>
      </c>
      <c r="M163" s="78" t="n">
        <v>0.194348138360457</v>
      </c>
      <c r="N163" s="79" t="n">
        <v>0.820954278690211</v>
      </c>
      <c r="O163" s="79" t="n">
        <v>0.00508304671546154</v>
      </c>
      <c r="P163" s="80" t="n">
        <v>0.57022</v>
      </c>
    </row>
    <row r="164" customFormat="false" ht="16" hidden="false" customHeight="false" outlineLevel="0" collapsed="false">
      <c r="A164" s="98" t="s">
        <v>541</v>
      </c>
      <c r="B164" s="73" t="n">
        <v>163</v>
      </c>
      <c r="C164" s="73" t="n">
        <v>7.4</v>
      </c>
      <c r="D164" s="46" t="n">
        <v>0.19093</v>
      </c>
      <c r="E164" s="46" t="n">
        <v>26610</v>
      </c>
      <c r="F164" s="46" t="n">
        <v>280</v>
      </c>
      <c r="G164" s="46" t="n">
        <v>21710</v>
      </c>
      <c r="H164" s="46" t="n">
        <v>230</v>
      </c>
      <c r="I164" s="46" t="n">
        <v>305200</v>
      </c>
      <c r="J164" s="99" t="n">
        <v>3500</v>
      </c>
      <c r="K164" s="76"/>
      <c r="L164" s="77" t="n">
        <v>8.26285466531575</v>
      </c>
      <c r="M164" s="78" t="n">
        <v>0.18699497374609</v>
      </c>
      <c r="N164" s="79" t="n">
        <v>0.812302660084324</v>
      </c>
      <c r="O164" s="79" t="n">
        <v>0.00609109764700611</v>
      </c>
      <c r="P164" s="80" t="n">
        <v>0.19093</v>
      </c>
    </row>
    <row r="165" customFormat="false" ht="16" hidden="false" customHeight="false" outlineLevel="0" collapsed="false">
      <c r="A165" s="98" t="s">
        <v>542</v>
      </c>
      <c r="B165" s="73" t="n">
        <v>163</v>
      </c>
      <c r="C165" s="73" t="n">
        <v>7.4</v>
      </c>
      <c r="D165" s="46" t="n">
        <v>0.34205</v>
      </c>
      <c r="E165" s="46" t="n">
        <v>21220</v>
      </c>
      <c r="F165" s="46" t="n">
        <v>380</v>
      </c>
      <c r="G165" s="46" t="n">
        <v>17470</v>
      </c>
      <c r="H165" s="46" t="n">
        <v>340</v>
      </c>
      <c r="I165" s="101" t="n">
        <v>398400</v>
      </c>
      <c r="J165" s="102" t="n">
        <v>2400</v>
      </c>
      <c r="K165" s="76"/>
      <c r="L165" s="77" t="n">
        <v>13.5481287696762</v>
      </c>
      <c r="M165" s="78" t="n">
        <v>0.301204398392546</v>
      </c>
      <c r="N165" s="79" t="n">
        <v>0.819691538451167</v>
      </c>
      <c r="O165" s="79" t="n">
        <v>0.0108866923686134</v>
      </c>
      <c r="P165" s="80" t="n">
        <v>0.34205</v>
      </c>
    </row>
    <row r="166" customFormat="false" ht="16" hidden="false" customHeight="false" outlineLevel="0" collapsed="false">
      <c r="A166" s="98" t="s">
        <v>543</v>
      </c>
      <c r="B166" s="73" t="n">
        <v>163</v>
      </c>
      <c r="C166" s="73" t="n">
        <v>7.4</v>
      </c>
      <c r="D166" s="46" t="n">
        <v>0.19271</v>
      </c>
      <c r="E166" s="46" t="n">
        <v>70990</v>
      </c>
      <c r="F166" s="46" t="n">
        <v>410</v>
      </c>
      <c r="G166" s="46" t="n">
        <v>58480</v>
      </c>
      <c r="H166" s="46" t="n">
        <v>440</v>
      </c>
      <c r="I166" s="101" t="n">
        <v>36870</v>
      </c>
      <c r="J166" s="102" t="n">
        <v>490</v>
      </c>
      <c r="K166" s="76"/>
      <c r="L166" s="77" t="n">
        <v>0.373705285922824</v>
      </c>
      <c r="M166" s="78" t="n">
        <v>0.00791275670682079</v>
      </c>
      <c r="N166" s="79" t="n">
        <v>0.82018743983162</v>
      </c>
      <c r="O166" s="79" t="n">
        <v>0.00390677581029319</v>
      </c>
      <c r="P166" s="80" t="n">
        <v>0.19271</v>
      </c>
    </row>
    <row r="167" customFormat="false" ht="16" hidden="false" customHeight="false" outlineLevel="0" collapsed="false">
      <c r="A167" s="98" t="s">
        <v>544</v>
      </c>
      <c r="B167" s="73" t="n">
        <v>163</v>
      </c>
      <c r="C167" s="73" t="n">
        <v>7.4</v>
      </c>
      <c r="D167" s="46" t="n">
        <v>-0.0088579</v>
      </c>
      <c r="E167" s="46" t="n">
        <v>34800</v>
      </c>
      <c r="F167" s="46" t="n">
        <v>1100</v>
      </c>
      <c r="G167" s="46" t="n">
        <v>29200</v>
      </c>
      <c r="H167" s="46" t="n">
        <v>1100</v>
      </c>
      <c r="I167" s="101" t="n">
        <v>82100</v>
      </c>
      <c r="J167" s="102" t="n">
        <v>1500</v>
      </c>
      <c r="K167" s="76"/>
      <c r="L167" s="77" t="n">
        <v>1.72089298565439</v>
      </c>
      <c r="M167" s="78" t="n">
        <v>0.0402968964414838</v>
      </c>
      <c r="N167" s="79" t="n">
        <v>0.835423204674789</v>
      </c>
      <c r="O167" s="79" t="n">
        <v>0.020631242283033</v>
      </c>
      <c r="P167" s="80" t="n">
        <v>-0.0088579</v>
      </c>
    </row>
    <row r="168" customFormat="false" ht="16" hidden="false" customHeight="false" outlineLevel="0" collapsed="false">
      <c r="A168" s="98" t="s">
        <v>545</v>
      </c>
      <c r="B168" s="73" t="n">
        <v>163</v>
      </c>
      <c r="C168" s="73" t="n">
        <v>7.4</v>
      </c>
      <c r="D168" s="46" t="n">
        <v>0.43629</v>
      </c>
      <c r="E168" s="46" t="n">
        <v>25750</v>
      </c>
      <c r="F168" s="46" t="n">
        <v>330</v>
      </c>
      <c r="G168" s="46" t="n">
        <v>21470</v>
      </c>
      <c r="H168" s="46" t="n">
        <v>340</v>
      </c>
      <c r="I168" s="101" t="n">
        <v>252200</v>
      </c>
      <c r="J168" s="102" t="n">
        <v>2500</v>
      </c>
      <c r="K168" s="76"/>
      <c r="L168" s="77" t="n">
        <v>7.00713950394324</v>
      </c>
      <c r="M168" s="78" t="n">
        <v>0.151394362759241</v>
      </c>
      <c r="N168" s="79" t="n">
        <v>0.830152227572811</v>
      </c>
      <c r="O168" s="79" t="n">
        <v>0.00849294851730559</v>
      </c>
      <c r="P168" s="80" t="n">
        <v>0.43629</v>
      </c>
    </row>
    <row r="169" customFormat="false" ht="16" hidden="false" customHeight="false" outlineLevel="0" collapsed="false">
      <c r="A169" s="98" t="s">
        <v>546</v>
      </c>
      <c r="B169" s="73" t="n">
        <v>163</v>
      </c>
      <c r="C169" s="73" t="n">
        <v>7.4</v>
      </c>
      <c r="D169" s="46" t="n">
        <v>0.41139</v>
      </c>
      <c r="E169" s="46" t="n">
        <v>41410</v>
      </c>
      <c r="F169" s="46" t="n">
        <v>380</v>
      </c>
      <c r="G169" s="46" t="n">
        <v>33950</v>
      </c>
      <c r="H169" s="46" t="n">
        <v>320</v>
      </c>
      <c r="I169" s="101" t="n">
        <v>97700</v>
      </c>
      <c r="J169" s="102" t="n">
        <v>1000</v>
      </c>
      <c r="K169" s="76"/>
      <c r="L169" s="77" t="n">
        <v>1.70508345766018</v>
      </c>
      <c r="M169" s="78" t="n">
        <v>0.0358248549996272</v>
      </c>
      <c r="N169" s="79" t="n">
        <v>0.816276840180782</v>
      </c>
      <c r="O169" s="79" t="n">
        <v>0.00539251930537792</v>
      </c>
      <c r="P169" s="80" t="n">
        <v>0.41139</v>
      </c>
    </row>
    <row r="170" customFormat="false" ht="16" hidden="false" customHeight="false" outlineLevel="0" collapsed="false">
      <c r="A170" s="98" t="s">
        <v>547</v>
      </c>
      <c r="B170" s="73" t="n">
        <v>163</v>
      </c>
      <c r="C170" s="73" t="n">
        <v>7.4</v>
      </c>
      <c r="D170" s="46" t="n">
        <v>0.33564</v>
      </c>
      <c r="E170" s="46" t="n">
        <v>37240</v>
      </c>
      <c r="F170" s="46" t="n">
        <v>340</v>
      </c>
      <c r="G170" s="46" t="n">
        <v>30340</v>
      </c>
      <c r="H170" s="46" t="n">
        <v>230</v>
      </c>
      <c r="I170" s="101" t="n">
        <v>56060</v>
      </c>
      <c r="J170" s="102" t="n">
        <v>580</v>
      </c>
      <c r="K170" s="76"/>
      <c r="L170" s="77" t="n">
        <v>1.09144921786749</v>
      </c>
      <c r="M170" s="78" t="n">
        <v>0.0229072417859246</v>
      </c>
      <c r="N170" s="79" t="n">
        <v>0.811164303589998</v>
      </c>
      <c r="O170" s="79" t="n">
        <v>0.00483408639455131</v>
      </c>
      <c r="P170" s="80" t="n">
        <v>0.33564</v>
      </c>
    </row>
    <row r="171" customFormat="false" ht="16" hidden="false" customHeight="false" outlineLevel="0" collapsed="false">
      <c r="A171" s="98" t="s">
        <v>548</v>
      </c>
      <c r="B171" s="73" t="n">
        <v>163</v>
      </c>
      <c r="C171" s="73" t="n">
        <v>7.4</v>
      </c>
      <c r="D171" s="46" t="n">
        <v>0.22186</v>
      </c>
      <c r="E171" s="46" t="n">
        <v>164900</v>
      </c>
      <c r="F171" s="46" t="n">
        <v>2900</v>
      </c>
      <c r="G171" s="46" t="n">
        <v>135100</v>
      </c>
      <c r="H171" s="46" t="n">
        <v>2400</v>
      </c>
      <c r="I171" s="101" t="n">
        <v>50160</v>
      </c>
      <c r="J171" s="102" t="n">
        <v>630</v>
      </c>
      <c r="K171" s="76"/>
      <c r="L171" s="77" t="n">
        <v>0.221781027556072</v>
      </c>
      <c r="M171" s="78" t="n">
        <v>0.00482321995735143</v>
      </c>
      <c r="N171" s="79" t="n">
        <v>0.81571344366333</v>
      </c>
      <c r="O171" s="79" t="n">
        <v>0.0102399385148563</v>
      </c>
      <c r="P171" s="80" t="n">
        <v>0.22186</v>
      </c>
    </row>
    <row r="172" customFormat="false" ht="16" hidden="false" customHeight="false" outlineLevel="0" collapsed="false">
      <c r="A172" s="98" t="s">
        <v>549</v>
      </c>
      <c r="B172" s="73" t="n">
        <v>163</v>
      </c>
      <c r="C172" s="73" t="n">
        <v>7.4</v>
      </c>
      <c r="D172" s="46" t="n">
        <v>0.26159</v>
      </c>
      <c r="E172" s="46" t="n">
        <v>131610</v>
      </c>
      <c r="F172" s="46" t="n">
        <v>680</v>
      </c>
      <c r="G172" s="46" t="n">
        <v>108850</v>
      </c>
      <c r="H172" s="46" t="n">
        <v>660</v>
      </c>
      <c r="I172" s="101" t="n">
        <v>69580</v>
      </c>
      <c r="J172" s="102" t="n">
        <v>710</v>
      </c>
      <c r="K172" s="76"/>
      <c r="L172" s="77" t="n">
        <v>0.381958590214403</v>
      </c>
      <c r="M172" s="78" t="n">
        <v>0.00784995816814115</v>
      </c>
      <c r="N172" s="79" t="n">
        <v>0.823459929566707</v>
      </c>
      <c r="O172" s="79" t="n">
        <v>0.00329428128094495</v>
      </c>
      <c r="P172" s="80" t="n">
        <v>0.26159</v>
      </c>
    </row>
    <row r="173" customFormat="false" ht="16" hidden="false" customHeight="false" outlineLevel="0" collapsed="false">
      <c r="A173" s="98" t="s">
        <v>550</v>
      </c>
      <c r="B173" s="73" t="n">
        <v>163</v>
      </c>
      <c r="C173" s="73" t="n">
        <v>7.4</v>
      </c>
      <c r="D173" s="46" t="n">
        <v>0.32635</v>
      </c>
      <c r="E173" s="46" t="n">
        <v>33960</v>
      </c>
      <c r="F173" s="46" t="n">
        <v>290</v>
      </c>
      <c r="G173" s="46" t="n">
        <v>27820</v>
      </c>
      <c r="H173" s="46" t="n">
        <v>250</v>
      </c>
      <c r="I173" s="101" t="n">
        <v>79790</v>
      </c>
      <c r="J173" s="102" t="n">
        <v>870</v>
      </c>
      <c r="K173" s="76"/>
      <c r="L173" s="77" t="n">
        <v>1.69726349009595</v>
      </c>
      <c r="M173" s="78" t="n">
        <v>0.0353856310859048</v>
      </c>
      <c r="N173" s="79" t="n">
        <v>0.815628458622787</v>
      </c>
      <c r="O173" s="79" t="n">
        <v>0.00507765762445088</v>
      </c>
      <c r="P173" s="80" t="n">
        <v>0.32635</v>
      </c>
    </row>
    <row r="174" customFormat="false" ht="16" hidden="false" customHeight="false" outlineLevel="0" collapsed="false">
      <c r="A174" s="98" t="s">
        <v>551</v>
      </c>
      <c r="B174" s="73" t="n">
        <v>163</v>
      </c>
      <c r="C174" s="73" t="n">
        <v>7.4</v>
      </c>
      <c r="D174" s="46" t="n">
        <v>0.10482</v>
      </c>
      <c r="E174" s="46" t="n">
        <v>134780</v>
      </c>
      <c r="F174" s="46" t="n">
        <v>980</v>
      </c>
      <c r="G174" s="46" t="n">
        <v>111030</v>
      </c>
      <c r="H174" s="46" t="n">
        <v>780</v>
      </c>
      <c r="I174" s="101" t="n">
        <v>90500</v>
      </c>
      <c r="J174" s="102" t="n">
        <v>1400</v>
      </c>
      <c r="K174" s="76"/>
      <c r="L174" s="77" t="n">
        <v>0.479071588969468</v>
      </c>
      <c r="M174" s="78" t="n">
        <v>0.00999058670135518</v>
      </c>
      <c r="N174" s="79" t="n">
        <v>0.82019631607761</v>
      </c>
      <c r="O174" s="79" t="n">
        <v>0.00416443323312199</v>
      </c>
      <c r="P174" s="80" t="n">
        <v>0.10482</v>
      </c>
    </row>
    <row r="175" customFormat="false" ht="16" hidden="false" customHeight="false" outlineLevel="0" collapsed="false">
      <c r="A175" s="98" t="s">
        <v>552</v>
      </c>
      <c r="B175" s="73" t="n">
        <v>163</v>
      </c>
      <c r="C175" s="73" t="n">
        <v>7.4</v>
      </c>
      <c r="D175" s="46" t="n">
        <v>0.32336</v>
      </c>
      <c r="E175" s="46" t="n">
        <v>27130</v>
      </c>
      <c r="F175" s="46" t="n">
        <v>370</v>
      </c>
      <c r="G175" s="46" t="n">
        <v>22630</v>
      </c>
      <c r="H175" s="46" t="n">
        <v>330</v>
      </c>
      <c r="I175" s="101" t="n">
        <v>70640</v>
      </c>
      <c r="J175" s="102" t="n">
        <v>930</v>
      </c>
      <c r="K175" s="76"/>
      <c r="L175" s="77" t="n">
        <v>1.88837295342709</v>
      </c>
      <c r="M175" s="78" t="n">
        <v>0.0395376588641387</v>
      </c>
      <c r="N175" s="79" t="n">
        <v>0.830496270920718</v>
      </c>
      <c r="O175" s="79" t="n">
        <v>0.00832715723743724</v>
      </c>
      <c r="P175" s="80" t="n">
        <v>0.32336</v>
      </c>
    </row>
    <row r="176" customFormat="false" ht="16" hidden="false" customHeight="false" outlineLevel="0" collapsed="false">
      <c r="A176" s="98" t="s">
        <v>553</v>
      </c>
      <c r="B176" s="73" t="n">
        <v>163</v>
      </c>
      <c r="C176" s="73" t="n">
        <v>7.4</v>
      </c>
      <c r="D176" s="46" t="n">
        <v>0.31459</v>
      </c>
      <c r="E176" s="46" t="n">
        <v>108610</v>
      </c>
      <c r="F176" s="46" t="n">
        <v>480</v>
      </c>
      <c r="G176" s="46" t="n">
        <v>88690</v>
      </c>
      <c r="H176" s="46" t="n">
        <v>420</v>
      </c>
      <c r="I176" s="101" t="n">
        <v>133120</v>
      </c>
      <c r="J176" s="102" t="n">
        <v>900</v>
      </c>
      <c r="K176" s="76"/>
      <c r="L176" s="77" t="n">
        <v>0.883851230882532</v>
      </c>
      <c r="M176" s="78" t="n">
        <v>0.0181475398421081</v>
      </c>
      <c r="N176" s="79" t="n">
        <v>0.813032240524639</v>
      </c>
      <c r="O176" s="79" t="n">
        <v>0.00264472581197851</v>
      </c>
      <c r="P176" s="80" t="n">
        <v>0.31459</v>
      </c>
    </row>
    <row r="177" customFormat="false" ht="16" hidden="false" customHeight="false" outlineLevel="0" collapsed="false">
      <c r="A177" s="98" t="s">
        <v>554</v>
      </c>
      <c r="B177" s="73" t="n">
        <v>163</v>
      </c>
      <c r="C177" s="73" t="n">
        <v>7.4</v>
      </c>
      <c r="D177" s="46" t="n">
        <v>0.12483</v>
      </c>
      <c r="E177" s="46" t="n">
        <v>39190</v>
      </c>
      <c r="F177" s="46" t="n">
        <v>310</v>
      </c>
      <c r="G177" s="46" t="n">
        <v>32280</v>
      </c>
      <c r="H177" s="46" t="n">
        <v>250</v>
      </c>
      <c r="I177" s="101" t="n">
        <v>10530</v>
      </c>
      <c r="J177" s="102" t="n">
        <v>250</v>
      </c>
      <c r="K177" s="76"/>
      <c r="L177" s="77" t="n">
        <v>0.193252411130908</v>
      </c>
      <c r="M177" s="78" t="n">
        <v>0.00455731564381361</v>
      </c>
      <c r="N177" s="79" t="n">
        <v>0.820089382278989</v>
      </c>
      <c r="O177" s="79" t="n">
        <v>0.00455919563487097</v>
      </c>
      <c r="P177" s="80" t="n">
        <v>0.12483</v>
      </c>
    </row>
    <row r="178" customFormat="false" ht="16" hidden="false" customHeight="false" outlineLevel="0" collapsed="false">
      <c r="A178" s="98" t="s">
        <v>555</v>
      </c>
      <c r="B178" s="73" t="n">
        <v>163</v>
      </c>
      <c r="C178" s="73" t="n">
        <v>7.4</v>
      </c>
      <c r="D178" s="46" t="n">
        <v>0.032996</v>
      </c>
      <c r="E178" s="46" t="n">
        <v>81940</v>
      </c>
      <c r="F178" s="46" t="n">
        <v>460</v>
      </c>
      <c r="G178" s="46" t="n">
        <v>67040</v>
      </c>
      <c r="H178" s="46" t="n">
        <v>650</v>
      </c>
      <c r="I178" s="101" t="n">
        <v>36810</v>
      </c>
      <c r="J178" s="102" t="n">
        <v>560</v>
      </c>
      <c r="K178" s="76"/>
      <c r="L178" s="77" t="n">
        <v>0.324965634244188</v>
      </c>
      <c r="M178" s="78" t="n">
        <v>0.00689025569721617</v>
      </c>
      <c r="N178" s="79" t="n">
        <v>0.814593560406983</v>
      </c>
      <c r="O178" s="79" t="n">
        <v>0.0045831938303055</v>
      </c>
      <c r="P178" s="80" t="n">
        <v>0.032996</v>
      </c>
    </row>
    <row r="179" customFormat="false" ht="16" hidden="false" customHeight="false" outlineLevel="0" collapsed="false">
      <c r="A179" s="98" t="s">
        <v>556</v>
      </c>
      <c r="B179" s="73" t="n">
        <v>163</v>
      </c>
      <c r="C179" s="73" t="n">
        <v>7.4</v>
      </c>
      <c r="D179" s="46" t="n">
        <v>0.13555</v>
      </c>
      <c r="E179" s="46" t="n">
        <v>217900</v>
      </c>
      <c r="F179" s="46" t="n">
        <v>1400</v>
      </c>
      <c r="G179" s="46" t="n">
        <v>178500</v>
      </c>
      <c r="H179" s="46" t="n">
        <v>1200</v>
      </c>
      <c r="I179" s="101" t="n">
        <v>114680</v>
      </c>
      <c r="J179" s="102" t="n">
        <v>840</v>
      </c>
      <c r="K179" s="76"/>
      <c r="L179" s="77" t="n">
        <v>0.377594235217398</v>
      </c>
      <c r="M179" s="78" t="n">
        <v>0.00777762615733314</v>
      </c>
      <c r="N179" s="79" t="n">
        <v>0.815612581930705</v>
      </c>
      <c r="O179" s="79" t="n">
        <v>0.00380886521690372</v>
      </c>
      <c r="P179" s="80" t="n">
        <v>0.13555</v>
      </c>
    </row>
    <row r="180" customFormat="false" ht="16" hidden="false" customHeight="false" outlineLevel="0" collapsed="false">
      <c r="A180" s="98" t="s">
        <v>557</v>
      </c>
      <c r="B180" s="73" t="n">
        <v>163</v>
      </c>
      <c r="C180" s="73" t="n">
        <v>7.4</v>
      </c>
      <c r="D180" s="46" t="n">
        <v>0.22971</v>
      </c>
      <c r="E180" s="46" t="n">
        <v>84810</v>
      </c>
      <c r="F180" s="46" t="n">
        <v>520</v>
      </c>
      <c r="G180" s="46" t="n">
        <v>69920</v>
      </c>
      <c r="H180" s="46" t="n">
        <v>470</v>
      </c>
      <c r="I180" s="101" t="n">
        <v>25600</v>
      </c>
      <c r="J180" s="102" t="n">
        <v>380</v>
      </c>
      <c r="K180" s="76"/>
      <c r="L180" s="77" t="n">
        <v>0.216945270686532</v>
      </c>
      <c r="M180" s="78" t="n">
        <v>0.00464860660050064</v>
      </c>
      <c r="N180" s="79" t="n">
        <v>0.820837677607308</v>
      </c>
      <c r="O180" s="79" t="n">
        <v>0.00375044418620547</v>
      </c>
      <c r="P180" s="80" t="n">
        <v>0.22971</v>
      </c>
    </row>
    <row r="181" customFormat="false" ht="16" hidden="false" customHeight="false" outlineLevel="0" collapsed="false">
      <c r="A181" s="98" t="s">
        <v>558</v>
      </c>
      <c r="B181" s="73" t="n">
        <v>163</v>
      </c>
      <c r="C181" s="73" t="n">
        <v>7.4</v>
      </c>
      <c r="D181" s="46" t="n">
        <v>0.073767</v>
      </c>
      <c r="E181" s="46" t="n">
        <v>145500</v>
      </c>
      <c r="F181" s="46" t="n">
        <v>1600</v>
      </c>
      <c r="G181" s="46" t="n">
        <v>118900</v>
      </c>
      <c r="H181" s="46" t="n">
        <v>1400</v>
      </c>
      <c r="I181" s="101" t="n">
        <v>98770</v>
      </c>
      <c r="J181" s="102" t="n">
        <v>810</v>
      </c>
      <c r="K181" s="76"/>
      <c r="L181" s="77" t="n">
        <v>0.488805920513717</v>
      </c>
      <c r="M181" s="78" t="n">
        <v>0.01035092301131</v>
      </c>
      <c r="N181" s="79" t="n">
        <v>0.813620322564367</v>
      </c>
      <c r="O181" s="79" t="n">
        <v>0.006582827219694</v>
      </c>
      <c r="P181" s="80" t="n">
        <v>0.073767</v>
      </c>
    </row>
    <row r="182" customFormat="false" ht="16" hidden="false" customHeight="false" outlineLevel="0" collapsed="false">
      <c r="A182" s="98" t="s">
        <v>559</v>
      </c>
      <c r="B182" s="73" t="n">
        <v>163</v>
      </c>
      <c r="C182" s="73" t="n">
        <v>7.4</v>
      </c>
      <c r="D182" s="46" t="n">
        <v>0.13668</v>
      </c>
      <c r="E182" s="46" t="n">
        <v>156100</v>
      </c>
      <c r="F182" s="46" t="n">
        <v>630</v>
      </c>
      <c r="G182" s="46" t="n">
        <v>128220</v>
      </c>
      <c r="H182" s="46" t="n">
        <v>850</v>
      </c>
      <c r="I182" s="46" t="n">
        <v>34070</v>
      </c>
      <c r="J182" s="99" t="n">
        <v>590</v>
      </c>
      <c r="K182" s="76"/>
      <c r="L182" s="77" t="n">
        <v>0.156488375192205</v>
      </c>
      <c r="M182" s="78" t="n">
        <v>0.00345159462365303</v>
      </c>
      <c r="N182" s="79" t="n">
        <v>0.817816363535486</v>
      </c>
      <c r="O182" s="79" t="n">
        <v>0.00318747862895681</v>
      </c>
      <c r="P182" s="80" t="n">
        <v>0.13668</v>
      </c>
    </row>
    <row r="183" customFormat="false" ht="16" hidden="false" customHeight="false" outlineLevel="0" collapsed="false">
      <c r="A183" s="98" t="s">
        <v>560</v>
      </c>
      <c r="B183" s="73" t="n">
        <v>163</v>
      </c>
      <c r="C183" s="73" t="n">
        <v>7.4</v>
      </c>
      <c r="D183" s="46" t="n">
        <v>0.17996</v>
      </c>
      <c r="E183" s="46" t="n">
        <v>197800</v>
      </c>
      <c r="F183" s="46" t="n">
        <v>1000</v>
      </c>
      <c r="G183" s="46" t="n">
        <v>162000</v>
      </c>
      <c r="H183" s="46" t="n">
        <v>730</v>
      </c>
      <c r="I183" s="101" t="n">
        <v>52450</v>
      </c>
      <c r="J183" s="102" t="n">
        <v>820</v>
      </c>
      <c r="K183" s="76"/>
      <c r="L183" s="77" t="n">
        <v>0.189355420540225</v>
      </c>
      <c r="M183" s="78" t="n">
        <v>0.00411166212554581</v>
      </c>
      <c r="N183" s="79" t="n">
        <v>0.815439328967026</v>
      </c>
      <c r="O183" s="79" t="n">
        <v>0.00277331053075477</v>
      </c>
      <c r="P183" s="80" t="n">
        <v>0.17996</v>
      </c>
    </row>
    <row r="184" customFormat="false" ht="16" hidden="false" customHeight="false" outlineLevel="0" collapsed="false">
      <c r="A184" s="98" t="s">
        <v>561</v>
      </c>
      <c r="B184" s="73" t="n">
        <v>163</v>
      </c>
      <c r="C184" s="73" t="n">
        <v>7.4</v>
      </c>
      <c r="D184" s="46" t="n">
        <v>0.36379</v>
      </c>
      <c r="E184" s="46" t="n">
        <v>136820</v>
      </c>
      <c r="F184" s="46" t="n">
        <v>860</v>
      </c>
      <c r="G184" s="46" t="n">
        <v>112430</v>
      </c>
      <c r="H184" s="46" t="n">
        <v>710</v>
      </c>
      <c r="I184" s="101" t="n">
        <v>155400</v>
      </c>
      <c r="J184" s="102" t="n">
        <v>1300</v>
      </c>
      <c r="K184" s="76"/>
      <c r="L184" s="77" t="n">
        <v>0.812294244632395</v>
      </c>
      <c r="M184" s="78" t="n">
        <v>0.0167682625962162</v>
      </c>
      <c r="N184" s="79" t="n">
        <v>0.818154928927521</v>
      </c>
      <c r="O184" s="79" t="n">
        <v>0.00366085471817465</v>
      </c>
      <c r="P184" s="80" t="n">
        <v>0.36379</v>
      </c>
    </row>
    <row r="185" customFormat="false" ht="16" hidden="false" customHeight="false" outlineLevel="0" collapsed="false">
      <c r="A185" s="98" t="s">
        <v>562</v>
      </c>
      <c r="B185" s="73" t="n">
        <v>163</v>
      </c>
      <c r="C185" s="73" t="n">
        <v>7.4</v>
      </c>
      <c r="D185" s="46" t="n">
        <v>0.23357</v>
      </c>
      <c r="E185" s="46" t="n">
        <v>111930</v>
      </c>
      <c r="F185" s="46" t="n">
        <v>870</v>
      </c>
      <c r="G185" s="46" t="n">
        <v>91800</v>
      </c>
      <c r="H185" s="46" t="n">
        <v>900</v>
      </c>
      <c r="I185" s="101" t="n">
        <v>82700</v>
      </c>
      <c r="J185" s="102" t="n">
        <v>1000</v>
      </c>
      <c r="K185" s="76"/>
      <c r="L185" s="77" t="n">
        <v>0.528768377987696</v>
      </c>
      <c r="M185" s="78" t="n">
        <v>0.011353925098838</v>
      </c>
      <c r="N185" s="79" t="n">
        <v>0.816580686615004</v>
      </c>
      <c r="O185" s="79" t="n">
        <v>0.00513059482023077</v>
      </c>
      <c r="P185" s="80" t="n">
        <v>0.23357</v>
      </c>
    </row>
    <row r="186" customFormat="false" ht="16" hidden="false" customHeight="false" outlineLevel="0" collapsed="false">
      <c r="A186" s="98" t="s">
        <v>563</v>
      </c>
      <c r="B186" s="73" t="n">
        <v>163</v>
      </c>
      <c r="C186" s="73" t="n">
        <v>7.4</v>
      </c>
      <c r="D186" s="46" t="n">
        <v>0.10642</v>
      </c>
      <c r="E186" s="46" t="n">
        <v>136500</v>
      </c>
      <c r="F186" s="46" t="n">
        <v>700</v>
      </c>
      <c r="G186" s="46" t="n">
        <v>112550</v>
      </c>
      <c r="H186" s="46" t="n">
        <v>680</v>
      </c>
      <c r="I186" s="101" t="n">
        <v>75640</v>
      </c>
      <c r="J186" s="102" t="n">
        <v>750</v>
      </c>
      <c r="K186" s="76"/>
      <c r="L186" s="77" t="n">
        <v>0.39993382020162</v>
      </c>
      <c r="M186" s="78" t="n">
        <v>0.00833873025552225</v>
      </c>
      <c r="N186" s="79" t="n">
        <v>0.820948236910516</v>
      </c>
      <c r="O186" s="79" t="n">
        <v>0.00326713676983311</v>
      </c>
      <c r="P186" s="80" t="n">
        <v>0.10642</v>
      </c>
    </row>
    <row r="187" customFormat="false" ht="16" hidden="false" customHeight="false" outlineLevel="0" collapsed="false">
      <c r="A187" s="98" t="s">
        <v>564</v>
      </c>
      <c r="B187" s="73" t="n">
        <v>163</v>
      </c>
      <c r="C187" s="73" t="n">
        <v>7.4</v>
      </c>
      <c r="D187" s="46" t="n">
        <v>0.31845</v>
      </c>
      <c r="E187" s="46" t="n">
        <v>149200</v>
      </c>
      <c r="F187" s="46" t="n">
        <v>1000</v>
      </c>
      <c r="G187" s="46" t="n">
        <v>123150</v>
      </c>
      <c r="H187" s="46" t="n">
        <v>960</v>
      </c>
      <c r="I187" s="101" t="n">
        <v>66000</v>
      </c>
      <c r="J187" s="102" t="n">
        <v>1500</v>
      </c>
      <c r="K187" s="76"/>
      <c r="L187" s="77" t="n">
        <v>0.314625747309221</v>
      </c>
      <c r="M187" s="78" t="n">
        <v>0.00706561961913388</v>
      </c>
      <c r="N187" s="79" t="n">
        <v>0.821804508616358</v>
      </c>
      <c r="O187" s="79" t="n">
        <v>0.00424280297691927</v>
      </c>
      <c r="P187" s="80" t="n">
        <v>0.31845</v>
      </c>
    </row>
    <row r="188" customFormat="false" ht="16" hidden="false" customHeight="false" outlineLevel="0" collapsed="false">
      <c r="A188" s="98" t="s">
        <v>565</v>
      </c>
      <c r="B188" s="73" t="n">
        <v>163</v>
      </c>
      <c r="C188" s="73" t="n">
        <v>7.4</v>
      </c>
      <c r="D188" s="46" t="n">
        <v>0.30473</v>
      </c>
      <c r="E188" s="46" t="n">
        <v>103680</v>
      </c>
      <c r="F188" s="46" t="n">
        <v>830</v>
      </c>
      <c r="G188" s="46" t="n">
        <v>85240</v>
      </c>
      <c r="H188" s="46" t="n">
        <v>650</v>
      </c>
      <c r="I188" s="101" t="n">
        <v>93900</v>
      </c>
      <c r="J188" s="102" t="n">
        <v>1100</v>
      </c>
      <c r="K188" s="76"/>
      <c r="L188" s="77" t="n">
        <v>0.652599241814671</v>
      </c>
      <c r="M188" s="78" t="n">
        <v>0.0138950103221343</v>
      </c>
      <c r="N188" s="79" t="n">
        <v>0.81856162204619</v>
      </c>
      <c r="O188" s="79" t="n">
        <v>0.00454481769679271</v>
      </c>
      <c r="P188" s="80" t="n">
        <v>0.30473</v>
      </c>
    </row>
    <row r="189" customFormat="false" ht="16" hidden="false" customHeight="false" outlineLevel="0" collapsed="false">
      <c r="A189" s="98" t="s">
        <v>566</v>
      </c>
      <c r="B189" s="73" t="n">
        <v>163</v>
      </c>
      <c r="C189" s="73" t="n">
        <v>7.4</v>
      </c>
      <c r="D189" s="46" t="n">
        <v>0.21074</v>
      </c>
      <c r="E189" s="46" t="n">
        <v>85560</v>
      </c>
      <c r="F189" s="46" t="n">
        <v>650</v>
      </c>
      <c r="G189" s="46" t="n">
        <v>70010</v>
      </c>
      <c r="H189" s="46" t="n">
        <v>590</v>
      </c>
      <c r="I189" s="101" t="n">
        <v>226900</v>
      </c>
      <c r="J189" s="102" t="n">
        <v>4600</v>
      </c>
      <c r="K189" s="76"/>
      <c r="L189" s="77" t="n">
        <v>1.89144028430003</v>
      </c>
      <c r="M189" s="78" t="n">
        <v>0.0454623438191966</v>
      </c>
      <c r="N189" s="79" t="n">
        <v>0.814689704998741</v>
      </c>
      <c r="O189" s="79" t="n">
        <v>0.00464202755675186</v>
      </c>
      <c r="P189" s="80" t="n">
        <v>0.21074</v>
      </c>
    </row>
    <row r="190" customFormat="false" ht="16" hidden="false" customHeight="false" outlineLevel="0" collapsed="false">
      <c r="A190" s="98" t="s">
        <v>567</v>
      </c>
      <c r="B190" s="73" t="n">
        <v>163</v>
      </c>
      <c r="C190" s="73" t="n">
        <v>7.4</v>
      </c>
      <c r="D190" s="46" t="n">
        <v>0.31617</v>
      </c>
      <c r="E190" s="46" t="n">
        <v>180620</v>
      </c>
      <c r="F190" s="46" t="n">
        <v>980</v>
      </c>
      <c r="G190" s="46" t="n">
        <v>148910</v>
      </c>
      <c r="H190" s="46" t="n">
        <v>770</v>
      </c>
      <c r="I190" s="101" t="n">
        <v>31360</v>
      </c>
      <c r="J190" s="102" t="n">
        <v>570</v>
      </c>
      <c r="K190" s="76"/>
      <c r="L190" s="77" t="n">
        <v>0.123797082390035</v>
      </c>
      <c r="M190" s="78" t="n">
        <v>0.00276027098441517</v>
      </c>
      <c r="N190" s="79" t="n">
        <v>0.820844612734727</v>
      </c>
      <c r="O190" s="79" t="n">
        <v>0.00308963921928969</v>
      </c>
      <c r="P190" s="80" t="n">
        <v>0.31617</v>
      </c>
    </row>
    <row r="191" customFormat="false" ht="16" hidden="false" customHeight="false" outlineLevel="0" collapsed="false">
      <c r="A191" s="98" t="s">
        <v>568</v>
      </c>
      <c r="B191" s="73" t="n">
        <v>163</v>
      </c>
      <c r="C191" s="73" t="n">
        <v>7.4</v>
      </c>
      <c r="D191" s="46" t="n">
        <v>0.3996</v>
      </c>
      <c r="E191" s="46" t="n">
        <v>30050</v>
      </c>
      <c r="F191" s="46" t="n">
        <v>230</v>
      </c>
      <c r="G191" s="46" t="n">
        <v>24550</v>
      </c>
      <c r="H191" s="46" t="n">
        <v>200</v>
      </c>
      <c r="I191" s="101" t="n">
        <v>86910</v>
      </c>
      <c r="J191" s="102" t="n">
        <v>740</v>
      </c>
      <c r="K191" s="76"/>
      <c r="L191" s="77" t="n">
        <v>2.06458815466038</v>
      </c>
      <c r="M191" s="78" t="n">
        <v>0.042579530132359</v>
      </c>
      <c r="N191" s="79" t="n">
        <v>0.813410822922822</v>
      </c>
      <c r="O191" s="79" t="n">
        <v>0.00456609861286343</v>
      </c>
      <c r="P191" s="80" t="n">
        <v>0.3996</v>
      </c>
    </row>
    <row r="192" customFormat="false" ht="16" hidden="false" customHeight="false" outlineLevel="0" collapsed="false">
      <c r="A192" s="98" t="s">
        <v>569</v>
      </c>
      <c r="B192" s="73" t="n">
        <v>163</v>
      </c>
      <c r="C192" s="73" t="n">
        <v>7.4</v>
      </c>
      <c r="D192" s="46" t="n">
        <v>0.37567</v>
      </c>
      <c r="E192" s="46" t="n">
        <v>30120</v>
      </c>
      <c r="F192" s="46" t="n">
        <v>190</v>
      </c>
      <c r="G192" s="46" t="n">
        <v>24840</v>
      </c>
      <c r="H192" s="46" t="n">
        <v>190</v>
      </c>
      <c r="I192" s="101" t="n">
        <v>84910</v>
      </c>
      <c r="J192" s="102" t="n">
        <v>740</v>
      </c>
      <c r="K192" s="76"/>
      <c r="L192" s="77" t="n">
        <v>2.02726477074459</v>
      </c>
      <c r="M192" s="78" t="n">
        <v>0.0422379752535474</v>
      </c>
      <c r="N192" s="79" t="n">
        <v>0.821106614254668</v>
      </c>
      <c r="O192" s="79" t="n">
        <v>0.00408827731854721</v>
      </c>
      <c r="P192" s="80" t="n">
        <v>0.37567</v>
      </c>
    </row>
    <row r="193" customFormat="false" ht="16" hidden="false" customHeight="false" outlineLevel="0" collapsed="false">
      <c r="A193" s="98" t="s">
        <v>570</v>
      </c>
      <c r="B193" s="73" t="n">
        <v>163</v>
      </c>
      <c r="C193" s="73" t="n">
        <v>7.4</v>
      </c>
      <c r="D193" s="46" t="n">
        <v>0.61046</v>
      </c>
      <c r="E193" s="46" t="n">
        <v>13260</v>
      </c>
      <c r="F193" s="46" t="n">
        <v>130</v>
      </c>
      <c r="G193" s="46" t="n">
        <v>10770</v>
      </c>
      <c r="H193" s="46" t="n">
        <v>110</v>
      </c>
      <c r="I193" s="101" t="n">
        <v>461900</v>
      </c>
      <c r="J193" s="102" t="n">
        <v>3000</v>
      </c>
      <c r="K193" s="76"/>
      <c r="L193" s="77" t="n">
        <v>24.9238345142671</v>
      </c>
      <c r="M193" s="78" t="n">
        <v>0.519190177157025</v>
      </c>
      <c r="N193" s="79" t="n">
        <v>0.808677026951208</v>
      </c>
      <c r="O193" s="79" t="n">
        <v>0.0057494652780226</v>
      </c>
      <c r="P193" s="80" t="n">
        <v>0.61046</v>
      </c>
    </row>
    <row r="194" customFormat="false" ht="16" hidden="false" customHeight="false" outlineLevel="0" collapsed="false">
      <c r="A194" s="98" t="s">
        <v>571</v>
      </c>
      <c r="B194" s="73" t="n">
        <v>163</v>
      </c>
      <c r="C194" s="73" t="n">
        <v>7.4</v>
      </c>
      <c r="D194" s="46" t="n">
        <v>0.36226</v>
      </c>
      <c r="E194" s="46" t="n">
        <v>24160</v>
      </c>
      <c r="F194" s="46" t="n">
        <v>210</v>
      </c>
      <c r="G194" s="46" t="n">
        <v>19620</v>
      </c>
      <c r="H194" s="46" t="n">
        <v>190</v>
      </c>
      <c r="I194" s="101" t="n">
        <v>297800</v>
      </c>
      <c r="J194" s="102" t="n">
        <v>3400</v>
      </c>
      <c r="K194" s="76"/>
      <c r="L194" s="77" t="n">
        <v>8.83704855735503</v>
      </c>
      <c r="M194" s="78" t="n">
        <v>0.191817570701159</v>
      </c>
      <c r="N194" s="79" t="n">
        <v>0.808546496522943</v>
      </c>
      <c r="O194" s="79" t="n">
        <v>0.00528373508311678</v>
      </c>
      <c r="P194" s="80" t="n">
        <v>0.36226</v>
      </c>
    </row>
    <row r="195" customFormat="false" ht="16" hidden="false" customHeight="false" outlineLevel="0" collapsed="false">
      <c r="A195" s="98" t="s">
        <v>572</v>
      </c>
      <c r="B195" s="73" t="n">
        <v>163</v>
      </c>
      <c r="C195" s="73" t="n">
        <v>7.4</v>
      </c>
      <c r="D195" s="46" t="n">
        <v>0.53226</v>
      </c>
      <c r="E195" s="46" t="n">
        <v>21480</v>
      </c>
      <c r="F195" s="46" t="n">
        <v>170</v>
      </c>
      <c r="G195" s="46" t="n">
        <v>17580</v>
      </c>
      <c r="H195" s="46" t="n">
        <v>150</v>
      </c>
      <c r="I195" s="101" t="n">
        <v>98430</v>
      </c>
      <c r="J195" s="102" t="n">
        <v>740</v>
      </c>
      <c r="K195" s="76"/>
      <c r="L195" s="77" t="n">
        <v>3.27728697276064</v>
      </c>
      <c r="M195" s="78" t="n">
        <v>0.0683061552106423</v>
      </c>
      <c r="N195" s="79" t="n">
        <v>0.814868482067998</v>
      </c>
      <c r="O195" s="79" t="n">
        <v>0.00476240666661941</v>
      </c>
      <c r="P195" s="80" t="n">
        <v>0.53226</v>
      </c>
    </row>
    <row r="196" customFormat="false" ht="16" hidden="false" customHeight="false" outlineLevel="0" collapsed="false">
      <c r="A196" s="98" t="s">
        <v>573</v>
      </c>
      <c r="B196" s="73" t="n">
        <v>163</v>
      </c>
      <c r="C196" s="73" t="n">
        <v>7.4</v>
      </c>
      <c r="D196" s="46" t="n">
        <v>0.41909</v>
      </c>
      <c r="E196" s="46" t="n">
        <v>26560</v>
      </c>
      <c r="F196" s="46" t="n">
        <v>190</v>
      </c>
      <c r="G196" s="46" t="n">
        <v>21680</v>
      </c>
      <c r="H196" s="46" t="n">
        <v>140</v>
      </c>
      <c r="I196" s="101" t="n">
        <v>93200</v>
      </c>
      <c r="J196" s="102" t="n">
        <v>840</v>
      </c>
      <c r="K196" s="76"/>
      <c r="L196" s="77" t="n">
        <v>2.52523683051185</v>
      </c>
      <c r="M196" s="78" t="n">
        <v>0.0523250961644019</v>
      </c>
      <c r="N196" s="79" t="n">
        <v>0.812707249406565</v>
      </c>
      <c r="O196" s="79" t="n">
        <v>0.00393322763533264</v>
      </c>
      <c r="P196" s="80" t="n">
        <v>0.41909</v>
      </c>
    </row>
    <row r="197" customFormat="false" ht="16" hidden="false" customHeight="false" outlineLevel="0" collapsed="false">
      <c r="A197" s="98" t="s">
        <v>574</v>
      </c>
      <c r="B197" s="73" t="n">
        <v>163</v>
      </c>
      <c r="C197" s="73" t="n">
        <v>7.4</v>
      </c>
      <c r="D197" s="46" t="n">
        <v>0.43818</v>
      </c>
      <c r="E197" s="46" t="n">
        <v>32230</v>
      </c>
      <c r="F197" s="46" t="n">
        <v>200</v>
      </c>
      <c r="G197" s="46" t="n">
        <v>26460</v>
      </c>
      <c r="H197" s="46" t="n">
        <v>170</v>
      </c>
      <c r="I197" s="101" t="n">
        <v>137450</v>
      </c>
      <c r="J197" s="102" t="n">
        <v>870</v>
      </c>
      <c r="K197" s="76"/>
      <c r="L197" s="77" t="n">
        <v>3.05348060055814</v>
      </c>
      <c r="M197" s="78" t="n">
        <v>0.0629388372486166</v>
      </c>
      <c r="N197" s="79" t="n">
        <v>0.817395911078107</v>
      </c>
      <c r="O197" s="79" t="n">
        <v>0.00366656986512106</v>
      </c>
      <c r="P197" s="80" t="n">
        <v>0.43818</v>
      </c>
    </row>
    <row r="198" customFormat="false" ht="16" hidden="false" customHeight="false" outlineLevel="0" collapsed="false">
      <c r="A198" s="98"/>
      <c r="B198" s="73"/>
      <c r="C198" s="73"/>
      <c r="D198" s="46"/>
      <c r="E198" s="46"/>
      <c r="F198" s="46"/>
      <c r="G198" s="46"/>
      <c r="H198" s="46"/>
      <c r="I198" s="101"/>
      <c r="J198" s="102"/>
      <c r="K198" s="76"/>
      <c r="L198" s="77"/>
      <c r="M198" s="78"/>
      <c r="N198" s="79"/>
      <c r="O198" s="79"/>
      <c r="P198" s="80"/>
    </row>
    <row r="199" customFormat="false" ht="16" hidden="false" customHeight="false" outlineLevel="0" collapsed="false">
      <c r="A199" s="98" t="s">
        <v>575</v>
      </c>
      <c r="B199" s="73" t="n">
        <v>163</v>
      </c>
      <c r="C199" s="73" t="n">
        <v>7.4</v>
      </c>
      <c r="D199" s="46" t="n">
        <v>0.4081</v>
      </c>
      <c r="E199" s="46" t="n">
        <v>6410</v>
      </c>
      <c r="F199" s="46" t="n">
        <v>190</v>
      </c>
      <c r="G199" s="46" t="n">
        <v>5060</v>
      </c>
      <c r="H199" s="46" t="n">
        <v>150</v>
      </c>
      <c r="I199" s="101" t="n">
        <v>57800</v>
      </c>
      <c r="J199" s="102" t="n">
        <v>1600</v>
      </c>
      <c r="K199" s="76"/>
      <c r="L199" s="77" t="n">
        <v>8.19692598742139</v>
      </c>
      <c r="M199" s="78" t="n">
        <v>0.181031598607123</v>
      </c>
      <c r="N199" s="79" t="n">
        <v>0.785950896847682</v>
      </c>
      <c r="O199" s="79" t="n">
        <v>0.0165461001041939</v>
      </c>
      <c r="P199" s="80" t="n">
        <v>0.4081</v>
      </c>
      <c r="Q199" s="93"/>
    </row>
    <row r="200" customFormat="false" ht="16" hidden="false" customHeight="false" outlineLevel="0" collapsed="false">
      <c r="A200" s="98" t="s">
        <v>576</v>
      </c>
      <c r="B200" s="73" t="n">
        <v>163</v>
      </c>
      <c r="C200" s="73" t="n">
        <v>7.4</v>
      </c>
      <c r="D200" s="46" t="n">
        <v>0.22725</v>
      </c>
      <c r="E200" s="46" t="n">
        <v>6040</v>
      </c>
      <c r="F200" s="46" t="n">
        <v>160</v>
      </c>
      <c r="G200" s="46" t="n">
        <v>4680</v>
      </c>
      <c r="H200" s="46" t="n">
        <v>140</v>
      </c>
      <c r="I200" s="101" t="n">
        <v>71210</v>
      </c>
      <c r="J200" s="102" t="n">
        <v>730</v>
      </c>
      <c r="K200" s="76"/>
      <c r="L200" s="77" t="n">
        <v>10.757509003647</v>
      </c>
      <c r="M200" s="78" t="n">
        <v>0.261700810213676</v>
      </c>
      <c r="N200" s="79" t="n">
        <v>0.771457207691616</v>
      </c>
      <c r="O200" s="79" t="n">
        <v>0.0154802278845067</v>
      </c>
      <c r="P200" s="80" t="n">
        <v>0.22725</v>
      </c>
    </row>
    <row r="201" customFormat="false" ht="16" hidden="false" customHeight="false" outlineLevel="0" collapsed="false">
      <c r="A201" s="98" t="s">
        <v>577</v>
      </c>
      <c r="B201" s="73" t="n">
        <v>163</v>
      </c>
      <c r="C201" s="73" t="n">
        <v>7.4</v>
      </c>
      <c r="D201" s="46" t="n">
        <v>0.60419</v>
      </c>
      <c r="E201" s="46" t="n">
        <v>2255</v>
      </c>
      <c r="F201" s="46" t="n">
        <v>89</v>
      </c>
      <c r="G201" s="46" t="n">
        <v>1654</v>
      </c>
      <c r="H201" s="46" t="n">
        <v>73</v>
      </c>
      <c r="I201" s="101" t="n">
        <v>72000</v>
      </c>
      <c r="J201" s="102" t="n">
        <v>1500</v>
      </c>
      <c r="K201" s="76"/>
      <c r="L201" s="77" t="n">
        <v>28.857444787561</v>
      </c>
      <c r="M201" s="78" t="n">
        <v>0.769721195355694</v>
      </c>
      <c r="N201" s="79" t="n">
        <v>0.730284167945162</v>
      </c>
      <c r="O201" s="79" t="n">
        <v>0.0217141617967236</v>
      </c>
      <c r="P201" s="80" t="n">
        <v>0.60419</v>
      </c>
    </row>
    <row r="202" customFormat="false" ht="16" hidden="false" customHeight="false" outlineLevel="0" collapsed="false">
      <c r="A202" s="98" t="s">
        <v>578</v>
      </c>
      <c r="B202" s="73" t="n">
        <v>163</v>
      </c>
      <c r="C202" s="73" t="n">
        <v>7.4</v>
      </c>
      <c r="D202" s="46" t="n">
        <v>0.20365</v>
      </c>
      <c r="E202" s="46" t="n">
        <v>5630</v>
      </c>
      <c r="F202" s="46" t="n">
        <v>230</v>
      </c>
      <c r="G202" s="46" t="n">
        <v>4390</v>
      </c>
      <c r="H202" s="46" t="n">
        <v>190</v>
      </c>
      <c r="I202" s="101" t="n">
        <v>54800</v>
      </c>
      <c r="J202" s="102" t="n">
        <v>1100</v>
      </c>
      <c r="K202" s="76"/>
      <c r="L202" s="77" t="n">
        <v>8.91225334903296</v>
      </c>
      <c r="M202" s="78" t="n">
        <v>0.222500618145991</v>
      </c>
      <c r="N202" s="79" t="n">
        <v>0.776352671747347</v>
      </c>
      <c r="O202" s="79" t="n">
        <v>0.0232036856813045</v>
      </c>
      <c r="P202" s="80" t="n">
        <v>0.20365</v>
      </c>
    </row>
    <row r="203" customFormat="false" ht="16" hidden="false" customHeight="false" outlineLevel="0" collapsed="false">
      <c r="A203" s="98" t="s">
        <v>579</v>
      </c>
      <c r="B203" s="73" t="n">
        <v>163</v>
      </c>
      <c r="C203" s="73" t="n">
        <v>7.4</v>
      </c>
      <c r="D203" s="46" t="n">
        <v>0.2814</v>
      </c>
      <c r="E203" s="46" t="n">
        <v>5170</v>
      </c>
      <c r="F203" s="46" t="n">
        <v>200</v>
      </c>
      <c r="G203" s="46" t="n">
        <v>4090</v>
      </c>
      <c r="H203" s="46" t="n">
        <v>160</v>
      </c>
      <c r="I203" s="101" t="n">
        <v>36200</v>
      </c>
      <c r="J203" s="102" t="n">
        <v>540</v>
      </c>
      <c r="K203" s="76"/>
      <c r="L203" s="77" t="n">
        <v>6.48075807422818</v>
      </c>
      <c r="M203" s="78" t="n">
        <v>0.161501174505279</v>
      </c>
      <c r="N203" s="79" t="n">
        <v>0.78765437831385</v>
      </c>
      <c r="O203" s="79" t="n">
        <v>0.0217620303378986</v>
      </c>
      <c r="P203" s="80" t="n">
        <v>0.2814</v>
      </c>
    </row>
    <row r="204" customFormat="false" ht="16" hidden="false" customHeight="false" outlineLevel="0" collapsed="false">
      <c r="A204" s="98" t="s">
        <v>580</v>
      </c>
      <c r="B204" s="73" t="n">
        <v>163</v>
      </c>
      <c r="C204" s="73" t="n">
        <v>7.4</v>
      </c>
      <c r="D204" s="46" t="n">
        <v>0.21273</v>
      </c>
      <c r="E204" s="46" t="n">
        <v>6900</v>
      </c>
      <c r="F204" s="46" t="n">
        <v>220</v>
      </c>
      <c r="G204" s="46" t="n">
        <v>5410</v>
      </c>
      <c r="H204" s="46" t="n">
        <v>180</v>
      </c>
      <c r="I204" s="101" t="n">
        <v>25190</v>
      </c>
      <c r="J204" s="102" t="n">
        <v>330</v>
      </c>
      <c r="K204" s="76"/>
      <c r="L204" s="77" t="n">
        <v>3.35847381473857</v>
      </c>
      <c r="M204" s="78" t="n">
        <v>0.0840450804762776</v>
      </c>
      <c r="N204" s="79" t="n">
        <v>0.780640539496294</v>
      </c>
      <c r="O204" s="79" t="n">
        <v>0.018065691183104</v>
      </c>
      <c r="P204" s="80" t="n">
        <v>0.21273</v>
      </c>
    </row>
    <row r="205" customFormat="false" ht="16" hidden="false" customHeight="false" outlineLevel="0" collapsed="false">
      <c r="A205" s="98" t="s">
        <v>581</v>
      </c>
      <c r="B205" s="73" t="n">
        <v>163</v>
      </c>
      <c r="C205" s="73" t="n">
        <v>7.4</v>
      </c>
      <c r="D205" s="46" t="n">
        <v>0.33897</v>
      </c>
      <c r="E205" s="46" t="n">
        <v>8170</v>
      </c>
      <c r="F205" s="46" t="n">
        <v>220</v>
      </c>
      <c r="G205" s="46" t="n">
        <v>6370</v>
      </c>
      <c r="H205" s="46" t="n">
        <v>170</v>
      </c>
      <c r="I205" s="101" t="n">
        <v>98100</v>
      </c>
      <c r="J205" s="102" t="n">
        <v>1300</v>
      </c>
      <c r="K205" s="76"/>
      <c r="L205" s="77" t="n">
        <v>10.8066408388753</v>
      </c>
      <c r="M205" s="78" t="n">
        <v>0.241095843156886</v>
      </c>
      <c r="N205" s="79" t="n">
        <v>0.776283405373353</v>
      </c>
      <c r="O205" s="79" t="n">
        <v>0.0147797180895397</v>
      </c>
      <c r="P205" s="80" t="n">
        <v>0.33897</v>
      </c>
    </row>
    <row r="206" customFormat="false" ht="16" hidden="false" customHeight="false" outlineLevel="0" collapsed="false">
      <c r="A206" s="98" t="s">
        <v>582</v>
      </c>
      <c r="B206" s="73" t="n">
        <v>163</v>
      </c>
      <c r="C206" s="73" t="n">
        <v>7.4</v>
      </c>
      <c r="D206" s="46" t="n">
        <v>0.1872</v>
      </c>
      <c r="E206" s="46" t="n">
        <v>7880</v>
      </c>
      <c r="F206" s="46" t="n">
        <v>230</v>
      </c>
      <c r="G206" s="46" t="n">
        <v>6250</v>
      </c>
      <c r="H206" s="46" t="n">
        <v>190</v>
      </c>
      <c r="I206" s="101" t="n">
        <v>20690</v>
      </c>
      <c r="J206" s="102" t="n">
        <v>360</v>
      </c>
      <c r="K206" s="76"/>
      <c r="L206" s="77" t="n">
        <v>2.31391155730097</v>
      </c>
      <c r="M206" s="78" t="n">
        <v>0.0664710974418073</v>
      </c>
      <c r="N206" s="79" t="n">
        <v>0.789690159832273</v>
      </c>
      <c r="O206" s="79" t="n">
        <v>0.0167130659487899</v>
      </c>
      <c r="P206" s="80" t="n">
        <v>0.1872</v>
      </c>
    </row>
    <row r="207" customFormat="false" ht="16" hidden="false" customHeight="false" outlineLevel="0" collapsed="false">
      <c r="A207" s="98" t="s">
        <v>583</v>
      </c>
      <c r="B207" s="73" t="n">
        <v>163</v>
      </c>
      <c r="C207" s="73" t="n">
        <v>7.4</v>
      </c>
      <c r="D207" s="46" t="n">
        <v>0.39159</v>
      </c>
      <c r="E207" s="46" t="n">
        <v>7500</v>
      </c>
      <c r="F207" s="46" t="n">
        <v>190</v>
      </c>
      <c r="G207" s="46" t="n">
        <v>5900</v>
      </c>
      <c r="H207" s="46" t="n">
        <v>140</v>
      </c>
      <c r="I207" s="101" t="n">
        <v>23030</v>
      </c>
      <c r="J207" s="102" t="n">
        <v>360</v>
      </c>
      <c r="K207" s="76"/>
      <c r="L207" s="77" t="n">
        <v>2.79752665376676</v>
      </c>
      <c r="M207" s="78" t="n">
        <v>0.0668822432781203</v>
      </c>
      <c r="N207" s="79" t="n">
        <v>0.783237864766337</v>
      </c>
      <c r="O207" s="79" t="n">
        <v>0.0136528848305965</v>
      </c>
      <c r="P207" s="80" t="n">
        <v>0.39159</v>
      </c>
    </row>
    <row r="208" customFormat="false" ht="16" hidden="false" customHeight="false" outlineLevel="0" collapsed="false">
      <c r="A208" s="98" t="s">
        <v>584</v>
      </c>
      <c r="B208" s="73" t="n">
        <v>163</v>
      </c>
      <c r="C208" s="73" t="n">
        <v>7.4</v>
      </c>
      <c r="D208" s="46" t="n">
        <v>0.20028</v>
      </c>
      <c r="E208" s="46" t="n">
        <v>7950</v>
      </c>
      <c r="F208" s="46" t="n">
        <v>320</v>
      </c>
      <c r="G208" s="46" t="n">
        <v>6180</v>
      </c>
      <c r="H208" s="46" t="n">
        <v>250</v>
      </c>
      <c r="I208" s="101" t="n">
        <v>38130</v>
      </c>
      <c r="J208" s="102" t="n">
        <v>390</v>
      </c>
      <c r="K208" s="76"/>
      <c r="L208" s="77" t="n">
        <v>4.18258851548468</v>
      </c>
      <c r="M208" s="78" t="n">
        <v>0.122696849302084</v>
      </c>
      <c r="N208" s="79" t="n">
        <v>0.773970259714736</v>
      </c>
      <c r="O208" s="79" t="n">
        <v>0.0221807510562126</v>
      </c>
      <c r="P208" s="80" t="n">
        <v>0.20028</v>
      </c>
    </row>
    <row r="209" customFormat="false" ht="16" hidden="false" customHeight="false" outlineLevel="0" collapsed="false">
      <c r="A209" s="98" t="s">
        <v>585</v>
      </c>
      <c r="B209" s="73" t="n">
        <v>163</v>
      </c>
      <c r="C209" s="73" t="n">
        <v>7.4</v>
      </c>
      <c r="D209" s="46" t="n">
        <v>0.15349</v>
      </c>
      <c r="E209" s="46" t="n">
        <v>10510</v>
      </c>
      <c r="F209" s="46" t="n">
        <v>100</v>
      </c>
      <c r="G209" s="46" t="n">
        <v>8290</v>
      </c>
      <c r="H209" s="46" t="n">
        <v>87</v>
      </c>
      <c r="I209" s="101" t="n">
        <v>3350</v>
      </c>
      <c r="J209" s="102" t="n">
        <v>140</v>
      </c>
      <c r="K209" s="76"/>
      <c r="L209" s="77" t="n">
        <v>0.281046555857099</v>
      </c>
      <c r="M209" s="78" t="n">
        <v>0.00834730627864665</v>
      </c>
      <c r="N209" s="79" t="n">
        <v>0.785334616617701</v>
      </c>
      <c r="O209" s="79" t="n">
        <v>0.00558674973806183</v>
      </c>
      <c r="P209" s="80" t="n">
        <v>0.15349</v>
      </c>
    </row>
    <row r="210" customFormat="false" ht="16" hidden="false" customHeight="false" outlineLevel="0" collapsed="false">
      <c r="A210" s="98" t="s">
        <v>586</v>
      </c>
      <c r="B210" s="73" t="n">
        <v>163</v>
      </c>
      <c r="C210" s="73" t="n">
        <v>7.4</v>
      </c>
      <c r="D210" s="46" t="n">
        <v>0.21159</v>
      </c>
      <c r="E210" s="46" t="n">
        <v>11750</v>
      </c>
      <c r="F210" s="46" t="n">
        <v>110</v>
      </c>
      <c r="G210" s="46" t="n">
        <v>9257</v>
      </c>
      <c r="H210" s="46" t="n">
        <v>93</v>
      </c>
      <c r="I210" s="101" t="n">
        <v>4070</v>
      </c>
      <c r="J210" s="102" t="n">
        <v>120</v>
      </c>
      <c r="K210" s="76"/>
      <c r="L210" s="77" t="n">
        <v>0.311006432943336</v>
      </c>
      <c r="M210" s="78" t="n">
        <v>0.0078180179238272</v>
      </c>
      <c r="N210" s="79" t="n">
        <v>0.784395915702342</v>
      </c>
      <c r="O210" s="79" t="n">
        <v>0.00540930855409602</v>
      </c>
      <c r="P210" s="80" t="n">
        <v>0.21159</v>
      </c>
    </row>
    <row r="211" customFormat="false" ht="16" hidden="false" customHeight="false" outlineLevel="0" collapsed="false">
      <c r="A211" s="98" t="s">
        <v>587</v>
      </c>
      <c r="B211" s="73" t="n">
        <v>163</v>
      </c>
      <c r="C211" s="73" t="n">
        <v>7.4</v>
      </c>
      <c r="D211" s="46" t="n">
        <v>0.24965</v>
      </c>
      <c r="E211" s="46" t="n">
        <v>12640</v>
      </c>
      <c r="F211" s="46" t="n">
        <v>120</v>
      </c>
      <c r="G211" s="46" t="n">
        <v>9887</v>
      </c>
      <c r="H211" s="46" t="n">
        <v>95</v>
      </c>
      <c r="I211" s="101" t="n">
        <v>10040</v>
      </c>
      <c r="J211" s="102" t="n">
        <v>220</v>
      </c>
      <c r="K211" s="76"/>
      <c r="L211" s="77" t="n">
        <v>0.710434955945046</v>
      </c>
      <c r="M211" s="78" t="n">
        <v>0.0164782039987335</v>
      </c>
      <c r="N211" s="79" t="n">
        <v>0.778790036567874</v>
      </c>
      <c r="O211" s="79" t="n">
        <v>0.00528280765538963</v>
      </c>
      <c r="P211" s="80" t="n">
        <v>0.24965</v>
      </c>
    </row>
    <row r="212" customFormat="false" ht="16" hidden="false" customHeight="false" outlineLevel="0" collapsed="false">
      <c r="A212" s="98" t="s">
        <v>588</v>
      </c>
      <c r="B212" s="73" t="n">
        <v>163</v>
      </c>
      <c r="C212" s="73" t="n">
        <v>7.4</v>
      </c>
      <c r="D212" s="46" t="n">
        <v>0.19139</v>
      </c>
      <c r="E212" s="46" t="n">
        <v>12650</v>
      </c>
      <c r="F212" s="46" t="n">
        <v>120</v>
      </c>
      <c r="G212" s="46" t="n">
        <v>9810</v>
      </c>
      <c r="H212" s="46" t="n">
        <v>100</v>
      </c>
      <c r="I212" s="101" t="n">
        <v>11610</v>
      </c>
      <c r="J212" s="102" t="n">
        <v>220</v>
      </c>
      <c r="K212" s="76"/>
      <c r="L212" s="77" t="n">
        <v>0.821438398914433</v>
      </c>
      <c r="M212" s="78" t="n">
        <v>0.0190423160194103</v>
      </c>
      <c r="N212" s="79" t="n">
        <v>0.772113966640092</v>
      </c>
      <c r="O212" s="79" t="n">
        <v>0.00539927765498359</v>
      </c>
      <c r="P212" s="80" t="n">
        <v>0.19139</v>
      </c>
    </row>
    <row r="213" customFormat="false" ht="16" hidden="false" customHeight="false" outlineLevel="0" collapsed="false">
      <c r="A213" s="98" t="s">
        <v>589</v>
      </c>
      <c r="B213" s="73" t="n">
        <v>163</v>
      </c>
      <c r="C213" s="73" t="n">
        <v>7.4</v>
      </c>
      <c r="D213" s="46" t="n">
        <v>0.38843</v>
      </c>
      <c r="E213" s="46" t="n">
        <v>11230</v>
      </c>
      <c r="F213" s="46" t="n">
        <v>110</v>
      </c>
      <c r="G213" s="46" t="n">
        <v>8666</v>
      </c>
      <c r="H213" s="46" t="n">
        <v>98</v>
      </c>
      <c r="I213" s="101" t="n">
        <v>13480</v>
      </c>
      <c r="J213" s="102" t="n">
        <v>270</v>
      </c>
      <c r="K213" s="76"/>
      <c r="L213" s="77" t="n">
        <v>1.07292210811407</v>
      </c>
      <c r="M213" s="78" t="n">
        <v>0.0242294157755947</v>
      </c>
      <c r="N213" s="79" t="n">
        <v>0.76831949862638</v>
      </c>
      <c r="O213" s="79" t="n">
        <v>0.00577254668512923</v>
      </c>
      <c r="P213" s="80" t="n">
        <v>0.38843</v>
      </c>
    </row>
    <row r="214" customFormat="false" ht="16" hidden="false" customHeight="false" outlineLevel="0" collapsed="false">
      <c r="A214" s="98" t="s">
        <v>590</v>
      </c>
      <c r="B214" s="73" t="n">
        <v>163</v>
      </c>
      <c r="C214" s="73" t="n">
        <v>7.4</v>
      </c>
      <c r="D214" s="46" t="n">
        <v>0.21876</v>
      </c>
      <c r="E214" s="46" t="n">
        <v>10910</v>
      </c>
      <c r="F214" s="46" t="n">
        <v>100</v>
      </c>
      <c r="G214" s="46" t="n">
        <v>8417</v>
      </c>
      <c r="H214" s="46" t="n">
        <v>80</v>
      </c>
      <c r="I214" s="101" t="n">
        <v>16620</v>
      </c>
      <c r="J214" s="102" t="n">
        <v>300</v>
      </c>
      <c r="K214" s="76"/>
      <c r="L214" s="77" t="n">
        <v>1.3680799783106</v>
      </c>
      <c r="M214" s="78" t="n">
        <v>0.0302994842142108</v>
      </c>
      <c r="N214" s="79" t="n">
        <v>0.76813137236926</v>
      </c>
      <c r="O214" s="79" t="n">
        <v>0.00509347797660426</v>
      </c>
      <c r="P214" s="80" t="n">
        <v>0.21876</v>
      </c>
    </row>
    <row r="215" customFormat="false" ht="16" hidden="false" customHeight="false" outlineLevel="0" collapsed="false">
      <c r="A215" s="98" t="s">
        <v>591</v>
      </c>
      <c r="B215" s="73" t="n">
        <v>163</v>
      </c>
      <c r="C215" s="73" t="n">
        <v>7.4</v>
      </c>
      <c r="D215" s="46" t="n">
        <v>0.31825</v>
      </c>
      <c r="E215" s="46" t="n">
        <v>10810</v>
      </c>
      <c r="F215" s="46" t="n">
        <v>140</v>
      </c>
      <c r="G215" s="46" t="n">
        <v>8360</v>
      </c>
      <c r="H215" s="46" t="n">
        <v>110</v>
      </c>
      <c r="I215" s="101" t="n">
        <v>16620</v>
      </c>
      <c r="J215" s="102" t="n">
        <v>220</v>
      </c>
      <c r="K215" s="76"/>
      <c r="L215" s="77" t="n">
        <v>1.35845327717304</v>
      </c>
      <c r="M215" s="78" t="n">
        <v>0.0304937399513042</v>
      </c>
      <c r="N215" s="79" t="n">
        <v>0.769987207714911</v>
      </c>
      <c r="O215" s="79" t="n">
        <v>0.00713899765528908</v>
      </c>
      <c r="P215" s="80" t="n">
        <v>0.31825</v>
      </c>
    </row>
    <row r="216" customFormat="false" ht="16" hidden="false" customHeight="false" outlineLevel="0" collapsed="false">
      <c r="A216" s="98" t="s">
        <v>592</v>
      </c>
      <c r="B216" s="73" t="n">
        <v>163</v>
      </c>
      <c r="C216" s="73" t="n">
        <v>7.4</v>
      </c>
      <c r="D216" s="46" t="n">
        <v>0.38259</v>
      </c>
      <c r="E216" s="46" t="n">
        <v>2033</v>
      </c>
      <c r="F216" s="46" t="n">
        <v>40</v>
      </c>
      <c r="G216" s="46" t="n">
        <v>1453</v>
      </c>
      <c r="H216" s="46" t="n">
        <v>37</v>
      </c>
      <c r="I216" s="101" t="n">
        <v>101800</v>
      </c>
      <c r="J216" s="102" t="n">
        <v>1100</v>
      </c>
      <c r="K216" s="76"/>
      <c r="L216" s="77" t="n">
        <v>44.6727214479242</v>
      </c>
      <c r="M216" s="78" t="n">
        <v>0.995578639477669</v>
      </c>
      <c r="N216" s="79" t="n">
        <v>0.711592172483777</v>
      </c>
      <c r="O216" s="79" t="n">
        <v>0.0114997013063826</v>
      </c>
      <c r="P216" s="80" t="n">
        <v>0.38259</v>
      </c>
    </row>
    <row r="217" customFormat="false" ht="16" hidden="false" customHeight="false" outlineLevel="0" collapsed="false">
      <c r="A217" s="98" t="s">
        <v>593</v>
      </c>
      <c r="B217" s="73" t="n">
        <v>163</v>
      </c>
      <c r="C217" s="73" t="n">
        <v>7.4</v>
      </c>
      <c r="D217" s="46" t="n">
        <v>0.62067</v>
      </c>
      <c r="E217" s="46" t="n">
        <v>2340</v>
      </c>
      <c r="F217" s="46" t="n">
        <v>42</v>
      </c>
      <c r="G217" s="46" t="n">
        <v>1735</v>
      </c>
      <c r="H217" s="46" t="n">
        <v>38</v>
      </c>
      <c r="I217" s="101" t="n">
        <v>55190</v>
      </c>
      <c r="J217" s="102" t="n">
        <v>660</v>
      </c>
      <c r="K217" s="76"/>
      <c r="L217" s="77" t="n">
        <v>21.0130276669326</v>
      </c>
      <c r="M217" s="78" t="n">
        <v>0.476250420573256</v>
      </c>
      <c r="N217" s="79" t="n">
        <v>0.738221259979136</v>
      </c>
      <c r="O217" s="79" t="n">
        <v>0.0104978775522522</v>
      </c>
      <c r="P217" s="80" t="n">
        <v>0.62067</v>
      </c>
    </row>
    <row r="218" customFormat="false" ht="16" hidden="false" customHeight="false" outlineLevel="0" collapsed="false">
      <c r="A218" s="98" t="s">
        <v>594</v>
      </c>
      <c r="B218" s="73" t="n">
        <v>163</v>
      </c>
      <c r="C218" s="73" t="n">
        <v>7.4</v>
      </c>
      <c r="D218" s="46" t="n">
        <v>0.34507</v>
      </c>
      <c r="E218" s="46" t="n">
        <v>5810</v>
      </c>
      <c r="F218" s="46" t="n">
        <v>110</v>
      </c>
      <c r="G218" s="46" t="n">
        <v>4468</v>
      </c>
      <c r="H218" s="46" t="n">
        <v>80</v>
      </c>
      <c r="I218" s="101" t="n">
        <v>83000</v>
      </c>
      <c r="J218" s="102" t="n">
        <v>1300</v>
      </c>
      <c r="K218" s="76"/>
      <c r="L218" s="77" t="n">
        <v>12.7514128300277</v>
      </c>
      <c r="M218" s="78" t="n">
        <v>0.27938918105309</v>
      </c>
      <c r="N218" s="79" t="n">
        <v>0.76566705120686</v>
      </c>
      <c r="O218" s="79" t="n">
        <v>0.0100197474630206</v>
      </c>
      <c r="P218" s="80" t="n">
        <v>0.34507</v>
      </c>
    </row>
    <row r="219" customFormat="false" ht="16" hidden="false" customHeight="false" outlineLevel="0" collapsed="false">
      <c r="A219" s="98" t="s">
        <v>595</v>
      </c>
      <c r="B219" s="73" t="n">
        <v>163</v>
      </c>
      <c r="C219" s="73" t="n">
        <v>7.4</v>
      </c>
      <c r="D219" s="46" t="n">
        <v>0.61025</v>
      </c>
      <c r="E219" s="46" t="n">
        <v>1791</v>
      </c>
      <c r="F219" s="46" t="n">
        <v>45</v>
      </c>
      <c r="G219" s="46" t="n">
        <v>1295</v>
      </c>
      <c r="H219" s="46" t="n">
        <v>40</v>
      </c>
      <c r="I219" s="101" t="n">
        <v>99650</v>
      </c>
      <c r="J219" s="102" t="n">
        <v>1500</v>
      </c>
      <c r="K219" s="76"/>
      <c r="L219" s="77" t="n">
        <v>49.5676930468393</v>
      </c>
      <c r="M219" s="78" t="n">
        <v>1.12197058800235</v>
      </c>
      <c r="N219" s="79" t="n">
        <v>0.719908181353381</v>
      </c>
      <c r="O219" s="79" t="n">
        <v>0.0143949175518087</v>
      </c>
      <c r="P219" s="80" t="n">
        <v>0.61025</v>
      </c>
    </row>
    <row r="220" customFormat="false" ht="16" hidden="false" customHeight="false" outlineLevel="0" collapsed="false">
      <c r="A220" s="98" t="s">
        <v>596</v>
      </c>
      <c r="B220" s="73" t="n">
        <v>163</v>
      </c>
      <c r="C220" s="73" t="n">
        <v>7.4</v>
      </c>
      <c r="D220" s="46" t="n">
        <v>0.44474</v>
      </c>
      <c r="E220" s="46" t="n">
        <v>1088</v>
      </c>
      <c r="F220" s="46" t="n">
        <v>34</v>
      </c>
      <c r="G220" s="46" t="n">
        <v>787</v>
      </c>
      <c r="H220" s="46" t="n">
        <v>30</v>
      </c>
      <c r="I220" s="101" t="n">
        <v>47080</v>
      </c>
      <c r="J220" s="102" t="n">
        <v>400</v>
      </c>
      <c r="K220" s="76"/>
      <c r="L220" s="77" t="n">
        <v>38.2189486441047</v>
      </c>
      <c r="M220" s="78" t="n">
        <v>0.997389738091941</v>
      </c>
      <c r="N220" s="79" t="n">
        <v>0.720192780530799</v>
      </c>
      <c r="O220" s="79" t="n">
        <v>0.017827402981807</v>
      </c>
      <c r="P220" s="80" t="n">
        <v>0.44474</v>
      </c>
    </row>
    <row r="221" customFormat="false" ht="16" hidden="false" customHeight="false" outlineLevel="0" collapsed="false">
      <c r="A221" s="98" t="s">
        <v>597</v>
      </c>
      <c r="B221" s="73" t="n">
        <v>163</v>
      </c>
      <c r="C221" s="73" t="n">
        <v>7.4</v>
      </c>
      <c r="D221" s="46" t="n">
        <v>0.60717</v>
      </c>
      <c r="E221" s="46" t="n">
        <v>1595</v>
      </c>
      <c r="F221" s="46" t="n">
        <v>46</v>
      </c>
      <c r="G221" s="46" t="n">
        <v>1187</v>
      </c>
      <c r="H221" s="46" t="n">
        <v>34</v>
      </c>
      <c r="I221" s="101" t="n">
        <v>104300</v>
      </c>
      <c r="J221" s="102" t="n">
        <v>1100</v>
      </c>
      <c r="K221" s="76"/>
      <c r="L221" s="77" t="n">
        <v>57.7311254413148</v>
      </c>
      <c r="M221" s="78" t="n">
        <v>1.36544924632948</v>
      </c>
      <c r="N221" s="79" t="n">
        <v>0.740956919513555</v>
      </c>
      <c r="O221" s="79" t="n">
        <v>0.0151249093002773</v>
      </c>
      <c r="P221" s="80" t="n">
        <v>0.60717</v>
      </c>
    </row>
    <row r="222" customFormat="false" ht="16" hidden="false" customHeight="false" outlineLevel="0" collapsed="false">
      <c r="A222" s="98" t="s">
        <v>598</v>
      </c>
      <c r="B222" s="73" t="n">
        <v>163</v>
      </c>
      <c r="C222" s="73" t="n">
        <v>7.4</v>
      </c>
      <c r="D222" s="46" t="n">
        <v>0.59845</v>
      </c>
      <c r="E222" s="46" t="n">
        <v>1408</v>
      </c>
      <c r="F222" s="46" t="n">
        <v>39</v>
      </c>
      <c r="G222" s="46" t="n">
        <v>971</v>
      </c>
      <c r="H222" s="46" t="n">
        <v>32</v>
      </c>
      <c r="I222" s="101" t="n">
        <v>128600</v>
      </c>
      <c r="J222" s="102" t="n">
        <v>1100</v>
      </c>
      <c r="K222" s="76"/>
      <c r="L222" s="77" t="n">
        <v>81.1763318831143</v>
      </c>
      <c r="M222" s="78" t="n">
        <v>1.93969641321616</v>
      </c>
      <c r="N222" s="79" t="n">
        <v>0.686624825471982</v>
      </c>
      <c r="O222" s="79" t="n">
        <v>0.0148443154354033</v>
      </c>
      <c r="P222" s="80" t="n">
        <v>0.59845</v>
      </c>
    </row>
    <row r="223" customFormat="false" ht="16" hidden="false" customHeight="false" outlineLevel="0" collapsed="false">
      <c r="A223" s="98" t="s">
        <v>599</v>
      </c>
      <c r="B223" s="73" t="n">
        <v>163</v>
      </c>
      <c r="C223" s="73" t="n">
        <v>7.4</v>
      </c>
      <c r="D223" s="46" t="n">
        <v>0.3457</v>
      </c>
      <c r="E223" s="46" t="n">
        <v>1357</v>
      </c>
      <c r="F223" s="46" t="n">
        <v>49</v>
      </c>
      <c r="G223" s="46" t="n">
        <v>1007</v>
      </c>
      <c r="H223" s="46" t="n">
        <v>39</v>
      </c>
      <c r="I223" s="101" t="n">
        <v>45380</v>
      </c>
      <c r="J223" s="102" t="n">
        <v>710</v>
      </c>
      <c r="K223" s="76"/>
      <c r="L223" s="77" t="n">
        <v>29.2264961813235</v>
      </c>
      <c r="M223" s="78" t="n">
        <v>0.860467420975097</v>
      </c>
      <c r="N223" s="79" t="n">
        <v>0.738843657325826</v>
      </c>
      <c r="O223" s="79" t="n">
        <v>0.0196468317336349</v>
      </c>
      <c r="P223" s="80" t="n">
        <v>0.3457</v>
      </c>
    </row>
    <row r="224" customFormat="false" ht="16" hidden="false" customHeight="false" outlineLevel="0" collapsed="false">
      <c r="A224" s="98" t="s">
        <v>600</v>
      </c>
      <c r="B224" s="73" t="n">
        <v>163</v>
      </c>
      <c r="C224" s="73" t="n">
        <v>7.4</v>
      </c>
      <c r="D224" s="46" t="n">
        <v>0.56202</v>
      </c>
      <c r="E224" s="46" t="n">
        <v>1759</v>
      </c>
      <c r="F224" s="46" t="n">
        <v>57</v>
      </c>
      <c r="G224" s="46" t="n">
        <v>1307</v>
      </c>
      <c r="H224" s="46" t="n">
        <v>48</v>
      </c>
      <c r="I224" s="46" t="n">
        <v>46200</v>
      </c>
      <c r="J224" s="99" t="n">
        <v>1400</v>
      </c>
      <c r="K224" s="76"/>
      <c r="L224" s="77" t="n">
        <v>23.2199290771075</v>
      </c>
      <c r="M224" s="78" t="n">
        <v>0.558641264515896</v>
      </c>
      <c r="N224" s="79" t="n">
        <v>0.739797185358786</v>
      </c>
      <c r="O224" s="79" t="n">
        <v>0.0181961073652558</v>
      </c>
      <c r="P224" s="80" t="n">
        <v>0.56202</v>
      </c>
    </row>
    <row r="225" customFormat="false" ht="16" hidden="false" customHeight="false" outlineLevel="0" collapsed="false">
      <c r="A225" s="98" t="s">
        <v>601</v>
      </c>
      <c r="B225" s="73" t="n">
        <v>163</v>
      </c>
      <c r="C225" s="73" t="n">
        <v>7.4</v>
      </c>
      <c r="D225" s="46" t="n">
        <v>0.47171</v>
      </c>
      <c r="E225" s="101" t="n">
        <v>903</v>
      </c>
      <c r="F225" s="101" t="n">
        <v>35</v>
      </c>
      <c r="G225" s="101" t="n">
        <v>669</v>
      </c>
      <c r="H225" s="101" t="n">
        <v>32</v>
      </c>
      <c r="I225" s="101" t="n">
        <v>23200</v>
      </c>
      <c r="J225" s="102" t="n">
        <v>390</v>
      </c>
      <c r="K225" s="76"/>
      <c r="L225" s="77" t="n">
        <v>22.5457899032653</v>
      </c>
      <c r="M225" s="78" t="n">
        <v>0.626698668444938</v>
      </c>
      <c r="N225" s="79" t="n">
        <v>0.737634624033841</v>
      </c>
      <c r="O225" s="79" t="n">
        <v>0.0228057015586676</v>
      </c>
      <c r="P225" s="80" t="n">
        <v>0.47171</v>
      </c>
    </row>
    <row r="226" customFormat="false" ht="16" hidden="false" customHeight="false" outlineLevel="0" collapsed="false">
      <c r="A226" s="98" t="s">
        <v>602</v>
      </c>
      <c r="B226" s="73" t="n">
        <v>163</v>
      </c>
      <c r="C226" s="73" t="n">
        <v>7.4</v>
      </c>
      <c r="D226" s="46" t="n">
        <v>0.43543</v>
      </c>
      <c r="E226" s="101" t="n">
        <v>4839</v>
      </c>
      <c r="F226" s="101" t="n">
        <v>63</v>
      </c>
      <c r="G226" s="101" t="n">
        <v>3757</v>
      </c>
      <c r="H226" s="101" t="n">
        <v>60</v>
      </c>
      <c r="I226" s="101" t="n">
        <v>14440</v>
      </c>
      <c r="J226" s="102" t="n">
        <v>250</v>
      </c>
      <c r="K226" s="76"/>
      <c r="L226" s="77" t="n">
        <v>2.63633879611233</v>
      </c>
      <c r="M226" s="78" t="n">
        <v>0.0580108255745179</v>
      </c>
      <c r="N226" s="79" t="n">
        <v>0.773016029171648</v>
      </c>
      <c r="O226" s="79" t="n">
        <v>0.00799868259047556</v>
      </c>
      <c r="P226" s="80" t="n">
        <v>0.43543</v>
      </c>
    </row>
    <row r="227" customFormat="false" ht="16" hidden="false" customHeight="false" outlineLevel="0" collapsed="false">
      <c r="A227" s="98" t="s">
        <v>603</v>
      </c>
      <c r="B227" s="73" t="n">
        <v>163</v>
      </c>
      <c r="C227" s="73" t="n">
        <v>7.4</v>
      </c>
      <c r="D227" s="46" t="n">
        <v>0.22365</v>
      </c>
      <c r="E227" s="46" t="n">
        <v>3190</v>
      </c>
      <c r="F227" s="46" t="n">
        <v>100</v>
      </c>
      <c r="G227" s="46" t="n">
        <v>2407</v>
      </c>
      <c r="H227" s="46" t="n">
        <v>86</v>
      </c>
      <c r="I227" s="101" t="n">
        <v>35130</v>
      </c>
      <c r="J227" s="102" t="n">
        <v>820</v>
      </c>
      <c r="K227" s="76"/>
      <c r="L227" s="77" t="n">
        <v>9.53539484412072</v>
      </c>
      <c r="M227" s="78" t="n">
        <v>0.301274892248329</v>
      </c>
      <c r="N227" s="79" t="n">
        <v>0.751256657653382</v>
      </c>
      <c r="O227" s="79" t="n">
        <v>0.0179324240080184</v>
      </c>
      <c r="P227" s="80" t="n">
        <v>0.22365</v>
      </c>
    </row>
    <row r="228" customFormat="false" ht="16" hidden="false" customHeight="false" outlineLevel="0" collapsed="false">
      <c r="A228" s="98" t="s">
        <v>604</v>
      </c>
      <c r="B228" s="73" t="n">
        <v>163</v>
      </c>
      <c r="C228" s="73" t="n">
        <v>7.4</v>
      </c>
      <c r="D228" s="46" t="n">
        <v>0.2659</v>
      </c>
      <c r="E228" s="101" t="n">
        <v>2556</v>
      </c>
      <c r="F228" s="101" t="n">
        <v>61</v>
      </c>
      <c r="G228" s="101" t="n">
        <v>1874</v>
      </c>
      <c r="H228" s="101" t="n">
        <v>51</v>
      </c>
      <c r="I228" s="101" t="n">
        <v>69800</v>
      </c>
      <c r="J228" s="102" t="n">
        <v>2100</v>
      </c>
      <c r="K228" s="76"/>
      <c r="L228" s="77" t="n">
        <v>24.0990170240756</v>
      </c>
      <c r="M228" s="78" t="n">
        <v>0.692825737846105</v>
      </c>
      <c r="N228" s="79" t="n">
        <v>0.729981180160398</v>
      </c>
      <c r="O228" s="79" t="n">
        <v>0.0132692238072352</v>
      </c>
      <c r="P228" s="80" t="n">
        <v>0.2659</v>
      </c>
    </row>
    <row r="229" customFormat="false" ht="16" hidden="false" customHeight="false" outlineLevel="0" collapsed="false">
      <c r="A229" s="98" t="s">
        <v>605</v>
      </c>
      <c r="B229" s="73" t="n">
        <v>163</v>
      </c>
      <c r="C229" s="73" t="n">
        <v>7.4</v>
      </c>
      <c r="D229" s="46" t="n">
        <v>0.40543</v>
      </c>
      <c r="E229" s="46" t="n">
        <v>1740</v>
      </c>
      <c r="F229" s="46" t="n">
        <v>67</v>
      </c>
      <c r="G229" s="46" t="n">
        <v>1339</v>
      </c>
      <c r="H229" s="46" t="n">
        <v>60</v>
      </c>
      <c r="I229" s="101" t="n">
        <v>69380</v>
      </c>
      <c r="J229" s="102" t="n">
        <v>780</v>
      </c>
      <c r="K229" s="76"/>
      <c r="L229" s="77" t="n">
        <v>34.7177885898638</v>
      </c>
      <c r="M229" s="78" t="n">
        <v>0.927700429756433</v>
      </c>
      <c r="N229" s="79" t="n">
        <v>0.76618607606818</v>
      </c>
      <c r="O229" s="79" t="n">
        <v>0.0227326833044628</v>
      </c>
      <c r="P229" s="80" t="n">
        <v>0.40543</v>
      </c>
    </row>
    <row r="230" s="93" customFormat="true" ht="16" hidden="false" customHeight="false" outlineLevel="0" collapsed="false">
      <c r="A230" s="104" t="s">
        <v>606</v>
      </c>
      <c r="B230" s="105" t="n">
        <v>163</v>
      </c>
      <c r="C230" s="105" t="n">
        <v>7.4</v>
      </c>
      <c r="D230" s="86" t="n">
        <v>-0.53834</v>
      </c>
      <c r="E230" s="86" t="n">
        <v>10240</v>
      </c>
      <c r="F230" s="86" t="n">
        <v>380</v>
      </c>
      <c r="G230" s="86" t="n">
        <v>5870</v>
      </c>
      <c r="H230" s="86" t="n">
        <v>350</v>
      </c>
      <c r="I230" s="87" t="n">
        <v>722000</v>
      </c>
      <c r="J230" s="88" t="n">
        <v>17000</v>
      </c>
      <c r="K230" s="106"/>
      <c r="L230" s="89" t="n">
        <v>61.2987636643497</v>
      </c>
      <c r="M230" s="90" t="n">
        <v>2.23066249833987</v>
      </c>
      <c r="N230" s="91" t="n">
        <v>0.570743627455276</v>
      </c>
      <c r="O230" s="91" t="n">
        <v>0.0201294378421649</v>
      </c>
      <c r="P230" s="92" t="n">
        <v>-0.53834</v>
      </c>
      <c r="Q230" s="93" t="s">
        <v>607</v>
      </c>
    </row>
    <row r="231" customFormat="false" ht="16" hidden="false" customHeight="false" outlineLevel="0" collapsed="false">
      <c r="A231" s="98" t="s">
        <v>608</v>
      </c>
      <c r="B231" s="73" t="n">
        <v>163</v>
      </c>
      <c r="C231" s="73" t="n">
        <v>7.4</v>
      </c>
      <c r="D231" s="46" t="n">
        <v>-0.024497</v>
      </c>
      <c r="E231" s="46" t="n">
        <v>16780</v>
      </c>
      <c r="F231" s="46" t="n">
        <v>340</v>
      </c>
      <c r="G231" s="46" t="n">
        <v>12100</v>
      </c>
      <c r="H231" s="46" t="n">
        <v>280</v>
      </c>
      <c r="I231" s="101" t="n">
        <v>406000</v>
      </c>
      <c r="J231" s="102" t="n">
        <v>15000</v>
      </c>
      <c r="K231" s="76"/>
      <c r="L231" s="77" t="n">
        <v>21.2108493065075</v>
      </c>
      <c r="M231" s="78" t="n">
        <v>0.726913237795176</v>
      </c>
      <c r="N231" s="79" t="n">
        <v>0.717953538590585</v>
      </c>
      <c r="O231" s="79" t="n">
        <v>0.0110896582864806</v>
      </c>
      <c r="P231" s="80" t="n">
        <v>-0.024497</v>
      </c>
    </row>
    <row r="232" customFormat="false" ht="16" hidden="false" customHeight="false" outlineLevel="0" collapsed="false">
      <c r="A232" s="98" t="s">
        <v>609</v>
      </c>
      <c r="B232" s="73" t="n">
        <v>163</v>
      </c>
      <c r="C232" s="73" t="n">
        <v>7.4</v>
      </c>
      <c r="D232" s="46" t="n">
        <v>-0.006001</v>
      </c>
      <c r="E232" s="101" t="n">
        <v>18690</v>
      </c>
      <c r="F232" s="101" t="n">
        <v>220</v>
      </c>
      <c r="G232" s="101" t="n">
        <v>14050</v>
      </c>
      <c r="H232" s="101" t="n">
        <v>170</v>
      </c>
      <c r="I232" s="101" t="n">
        <v>228000</v>
      </c>
      <c r="J232" s="102" t="n">
        <v>11000</v>
      </c>
      <c r="K232" s="76"/>
      <c r="L232" s="77" t="n">
        <v>10.4791695978579</v>
      </c>
      <c r="M232" s="78" t="n">
        <v>0.317541267034669</v>
      </c>
      <c r="N232" s="79" t="n">
        <v>0.748462333702902</v>
      </c>
      <c r="O232" s="79" t="n">
        <v>0.00634493728115593</v>
      </c>
      <c r="P232" s="80" t="n">
        <v>-0.006001</v>
      </c>
    </row>
    <row r="233" customFormat="false" ht="16" hidden="false" customHeight="false" outlineLevel="0" collapsed="false">
      <c r="A233" s="98" t="s">
        <v>610</v>
      </c>
      <c r="B233" s="73" t="n">
        <v>163</v>
      </c>
      <c r="C233" s="73" t="n">
        <v>7.4</v>
      </c>
      <c r="D233" s="46" t="n">
        <v>-0.088633</v>
      </c>
      <c r="E233" s="101" t="n">
        <v>10630</v>
      </c>
      <c r="F233" s="101" t="n">
        <v>160</v>
      </c>
      <c r="G233" s="46" t="n">
        <v>6900</v>
      </c>
      <c r="H233" s="46" t="n">
        <v>150</v>
      </c>
      <c r="I233" s="101" t="n">
        <v>588000</v>
      </c>
      <c r="J233" s="102" t="n">
        <v>11000</v>
      </c>
      <c r="K233" s="76"/>
      <c r="L233" s="77" t="n">
        <v>48.1314924971225</v>
      </c>
      <c r="M233" s="78" t="n">
        <v>1.18790159138398</v>
      </c>
      <c r="N233" s="79" t="n">
        <v>0.64627707801167</v>
      </c>
      <c r="O233" s="79" t="n">
        <v>0.00858162156893233</v>
      </c>
      <c r="P233" s="80" t="n">
        <v>-0.088633</v>
      </c>
    </row>
    <row r="234" customFormat="false" ht="16" hidden="false" customHeight="false" outlineLevel="0" collapsed="false">
      <c r="A234" s="98" t="s">
        <v>611</v>
      </c>
      <c r="B234" s="73" t="n">
        <v>163</v>
      </c>
      <c r="C234" s="73" t="n">
        <v>7.4</v>
      </c>
      <c r="D234" s="46" t="n">
        <v>0.48977</v>
      </c>
      <c r="E234" s="46" t="n">
        <v>2467</v>
      </c>
      <c r="F234" s="46" t="n">
        <v>55</v>
      </c>
      <c r="G234" s="46" t="n">
        <v>1650</v>
      </c>
      <c r="H234" s="46" t="n">
        <v>40</v>
      </c>
      <c r="I234" s="101" t="n">
        <v>95130</v>
      </c>
      <c r="J234" s="102" t="n">
        <v>570</v>
      </c>
      <c r="K234" s="76"/>
      <c r="L234" s="77" t="n">
        <v>34.009828452619</v>
      </c>
      <c r="M234" s="78" t="n">
        <v>0.781738321825014</v>
      </c>
      <c r="N234" s="79" t="n">
        <v>0.665913349534769</v>
      </c>
      <c r="O234" s="79" t="n">
        <v>0.0110140153202324</v>
      </c>
      <c r="P234" s="80" t="n">
        <v>0.48977</v>
      </c>
    </row>
    <row r="235" customFormat="false" ht="16" hidden="false" customHeight="false" outlineLevel="0" collapsed="false">
      <c r="A235" s="98" t="s">
        <v>612</v>
      </c>
      <c r="B235" s="73" t="n">
        <v>163</v>
      </c>
      <c r="C235" s="73" t="n">
        <v>7.4</v>
      </c>
      <c r="D235" s="46" t="n">
        <v>0.54277</v>
      </c>
      <c r="E235" s="101" t="n">
        <v>1825</v>
      </c>
      <c r="F235" s="101" t="n">
        <v>41</v>
      </c>
      <c r="G235" s="101" t="n">
        <v>1297</v>
      </c>
      <c r="H235" s="101" t="n">
        <v>32</v>
      </c>
      <c r="I235" s="101" t="n">
        <v>45540</v>
      </c>
      <c r="J235" s="102" t="n">
        <v>610</v>
      </c>
      <c r="K235" s="76"/>
      <c r="L235" s="77" t="n">
        <v>22.0665018521382</v>
      </c>
      <c r="M235" s="78" t="n">
        <v>0.50357988028686</v>
      </c>
      <c r="N235" s="79" t="n">
        <v>0.707587307129282</v>
      </c>
      <c r="O235" s="79" t="n">
        <v>0.0118571209820084</v>
      </c>
      <c r="P235" s="80" t="n">
        <v>0.54277</v>
      </c>
    </row>
    <row r="236" customFormat="false" ht="16" hidden="false" customHeight="false" outlineLevel="0" collapsed="false">
      <c r="A236" s="98" t="s">
        <v>613</v>
      </c>
      <c r="B236" s="73" t="n">
        <v>163</v>
      </c>
      <c r="C236" s="73" t="n">
        <v>7.4</v>
      </c>
      <c r="D236" s="46" t="n">
        <v>0.28272</v>
      </c>
      <c r="E236" s="101" t="n">
        <v>2593</v>
      </c>
      <c r="F236" s="101" t="n">
        <v>90</v>
      </c>
      <c r="G236" s="101" t="n">
        <v>1813</v>
      </c>
      <c r="H236" s="101" t="n">
        <v>72</v>
      </c>
      <c r="I236" s="101" t="n">
        <v>84640</v>
      </c>
      <c r="J236" s="102" t="n">
        <v>640</v>
      </c>
      <c r="K236" s="76"/>
      <c r="L236" s="77" t="n">
        <v>28.3720105670191</v>
      </c>
      <c r="M236" s="78" t="n">
        <v>0.733530658341769</v>
      </c>
      <c r="N236" s="79" t="n">
        <v>0.696142604676232</v>
      </c>
      <c r="O236" s="79" t="n">
        <v>0.0184387448138618</v>
      </c>
      <c r="P236" s="80" t="n">
        <v>0.28272</v>
      </c>
    </row>
    <row r="237" customFormat="false" ht="16" hidden="false" customHeight="false" outlineLevel="0" collapsed="false">
      <c r="A237" s="98" t="s">
        <v>614</v>
      </c>
      <c r="B237" s="73" t="n">
        <v>163</v>
      </c>
      <c r="C237" s="73" t="n">
        <v>7.4</v>
      </c>
      <c r="D237" s="46" t="n">
        <v>0.49058</v>
      </c>
      <c r="E237" s="101" t="n">
        <v>1382</v>
      </c>
      <c r="F237" s="101" t="n">
        <v>34</v>
      </c>
      <c r="G237" s="101" t="n">
        <v>945</v>
      </c>
      <c r="H237" s="101" t="n">
        <v>31</v>
      </c>
      <c r="I237" s="101" t="n">
        <v>51560</v>
      </c>
      <c r="J237" s="102" t="n">
        <v>460</v>
      </c>
      <c r="K237" s="76"/>
      <c r="L237" s="77" t="n">
        <v>32.6792888779301</v>
      </c>
      <c r="M237" s="78" t="n">
        <v>0.762729694936737</v>
      </c>
      <c r="N237" s="79" t="n">
        <v>0.680811200487063</v>
      </c>
      <c r="O237" s="79" t="n">
        <v>0.0140193012950895</v>
      </c>
      <c r="P237" s="80" t="n">
        <v>0.49058</v>
      </c>
    </row>
    <row r="238" customFormat="false" ht="16" hidden="false" customHeight="false" outlineLevel="0" collapsed="false">
      <c r="A238" s="98"/>
      <c r="B238" s="73"/>
      <c r="C238" s="73"/>
      <c r="D238" s="46"/>
      <c r="E238" s="101"/>
      <c r="F238" s="101"/>
      <c r="G238" s="46"/>
      <c r="H238" s="46"/>
      <c r="I238" s="101"/>
      <c r="J238" s="102"/>
      <c r="K238" s="76"/>
      <c r="L238" s="77"/>
      <c r="M238" s="78"/>
      <c r="N238" s="79"/>
      <c r="O238" s="79"/>
      <c r="P238" s="80"/>
    </row>
    <row r="239" customFormat="false" ht="16" hidden="false" customHeight="false" outlineLevel="0" collapsed="false">
      <c r="A239" s="98" t="s">
        <v>207</v>
      </c>
      <c r="B239" s="73" t="n">
        <v>110</v>
      </c>
      <c r="C239" s="73" t="n">
        <v>5</v>
      </c>
      <c r="D239" s="46" t="n">
        <v>0.39657</v>
      </c>
      <c r="E239" s="46" t="n">
        <v>108000</v>
      </c>
      <c r="F239" s="46" t="n">
        <v>1000</v>
      </c>
      <c r="G239" s="46" t="n">
        <v>94220</v>
      </c>
      <c r="H239" s="46" t="n">
        <v>870</v>
      </c>
      <c r="I239" s="101" t="n">
        <v>153700</v>
      </c>
      <c r="J239" s="102" t="n">
        <v>1400</v>
      </c>
      <c r="K239" s="76"/>
      <c r="L239" s="77" t="n">
        <v>1.36990956801048</v>
      </c>
      <c r="M239" s="78" t="n">
        <v>0.0279395188270078</v>
      </c>
      <c r="N239" s="79" t="n">
        <v>0.868604891928958</v>
      </c>
      <c r="O239" s="79" t="n">
        <v>0.00570402439518148</v>
      </c>
      <c r="P239" s="80" t="n">
        <v>0.39657</v>
      </c>
    </row>
    <row r="240" customFormat="false" ht="16" hidden="false" customHeight="false" outlineLevel="0" collapsed="false">
      <c r="A240" s="98" t="s">
        <v>208</v>
      </c>
      <c r="B240" s="73" t="n">
        <v>110</v>
      </c>
      <c r="C240" s="73" t="n">
        <v>5</v>
      </c>
      <c r="D240" s="46" t="n">
        <v>0.34296</v>
      </c>
      <c r="E240" s="101" t="n">
        <v>104820</v>
      </c>
      <c r="F240" s="101" t="n">
        <v>940</v>
      </c>
      <c r="G240" s="46" t="n">
        <v>91550</v>
      </c>
      <c r="H240" s="46" t="n">
        <v>880</v>
      </c>
      <c r="I240" s="101" t="n">
        <v>147300</v>
      </c>
      <c r="J240" s="102" t="n">
        <v>1200</v>
      </c>
      <c r="K240" s="76"/>
      <c r="L240" s="77" t="n">
        <v>1.37715142904532</v>
      </c>
      <c r="M240" s="78" t="n">
        <v>0.0280645164776049</v>
      </c>
      <c r="N240" s="79" t="n">
        <v>0.869595171860697</v>
      </c>
      <c r="O240" s="79" t="n">
        <v>0.00574084388717457</v>
      </c>
      <c r="P240" s="80" t="n">
        <v>0.34296</v>
      </c>
    </row>
    <row r="241" customFormat="false" ht="16" hidden="false" customHeight="false" outlineLevel="0" collapsed="false">
      <c r="A241" s="98" t="s">
        <v>209</v>
      </c>
      <c r="B241" s="73" t="n">
        <v>110</v>
      </c>
      <c r="C241" s="73" t="n">
        <v>5</v>
      </c>
      <c r="D241" s="46" t="n">
        <v>0.18178</v>
      </c>
      <c r="E241" s="46" t="n">
        <v>104930</v>
      </c>
      <c r="F241" s="46" t="n">
        <v>940</v>
      </c>
      <c r="G241" s="46" t="n">
        <v>91040</v>
      </c>
      <c r="H241" s="46" t="n">
        <v>820</v>
      </c>
      <c r="I241" s="101" t="n">
        <v>143600</v>
      </c>
      <c r="J241" s="102" t="n">
        <v>1300</v>
      </c>
      <c r="K241" s="76"/>
      <c r="L241" s="77" t="n">
        <v>1.36014339851532</v>
      </c>
      <c r="M241" s="78" t="n">
        <v>0.0277159836511489</v>
      </c>
      <c r="N241" s="79" t="n">
        <v>0.863844361232678</v>
      </c>
      <c r="O241" s="79" t="n">
        <v>0.00551093969482868</v>
      </c>
      <c r="P241" s="80" t="n">
        <v>0.18178</v>
      </c>
    </row>
    <row r="242" customFormat="false" ht="16" hidden="false" customHeight="false" outlineLevel="0" collapsed="false">
      <c r="A242" s="98" t="s">
        <v>210</v>
      </c>
      <c r="B242" s="73" t="n">
        <v>110</v>
      </c>
      <c r="C242" s="73" t="n">
        <v>5</v>
      </c>
      <c r="D242" s="46" t="n">
        <v>0.30939</v>
      </c>
      <c r="E242" s="46" t="n">
        <v>104100</v>
      </c>
      <c r="F242" s="46" t="n">
        <v>1100</v>
      </c>
      <c r="G242" s="46" t="n">
        <v>90220</v>
      </c>
      <c r="H242" s="46" t="n">
        <v>930</v>
      </c>
      <c r="I242" s="101" t="n">
        <v>140300</v>
      </c>
      <c r="J242" s="102" t="n">
        <v>1500</v>
      </c>
      <c r="K242" s="76"/>
      <c r="L242" s="77" t="n">
        <v>1.35829638405569</v>
      </c>
      <c r="M242" s="78" t="n">
        <v>0.0276994502871391</v>
      </c>
      <c r="N242" s="79" t="n">
        <v>0.862889173047659</v>
      </c>
      <c r="O242" s="79" t="n">
        <v>0.00639682984864414</v>
      </c>
      <c r="P242" s="80" t="n">
        <v>0.30939</v>
      </c>
    </row>
    <row r="243" customFormat="false" ht="16" hidden="false" customHeight="false" outlineLevel="0" collapsed="false">
      <c r="A243" s="98" t="s">
        <v>211</v>
      </c>
      <c r="B243" s="73" t="n">
        <v>110</v>
      </c>
      <c r="C243" s="73" t="n">
        <v>5</v>
      </c>
      <c r="D243" s="46" t="n">
        <v>0.38446</v>
      </c>
      <c r="E243" s="46" t="n">
        <v>103730</v>
      </c>
      <c r="F243" s="46" t="n">
        <v>950</v>
      </c>
      <c r="G243" s="46" t="n">
        <v>90320</v>
      </c>
      <c r="H243" s="46" t="n">
        <v>790</v>
      </c>
      <c r="I243" s="101" t="n">
        <v>140000</v>
      </c>
      <c r="J243" s="102" t="n">
        <v>1100</v>
      </c>
      <c r="K243" s="76"/>
      <c r="L243" s="77" t="n">
        <v>1.36555210643624</v>
      </c>
      <c r="M243" s="78" t="n">
        <v>0.0278624978515117</v>
      </c>
      <c r="N243" s="79" t="n">
        <v>0.86692689722947</v>
      </c>
      <c r="O243" s="79" t="n">
        <v>0.00551347455772786</v>
      </c>
      <c r="P243" s="80" t="n">
        <v>0.38446</v>
      </c>
    </row>
    <row r="244" customFormat="false" ht="16" hidden="false" customHeight="false" outlineLevel="0" collapsed="false">
      <c r="A244" s="98" t="s">
        <v>212</v>
      </c>
      <c r="B244" s="73" t="n">
        <v>110</v>
      </c>
      <c r="C244" s="73" t="n">
        <v>5</v>
      </c>
      <c r="D244" s="46" t="n">
        <v>0.29452</v>
      </c>
      <c r="E244" s="46" t="n">
        <v>102570</v>
      </c>
      <c r="F244" s="46" t="n">
        <v>980</v>
      </c>
      <c r="G244" s="46" t="n">
        <v>89080</v>
      </c>
      <c r="H244" s="46" t="n">
        <v>810</v>
      </c>
      <c r="I244" s="101" t="n">
        <v>137900</v>
      </c>
      <c r="J244" s="102" t="n">
        <v>1300</v>
      </c>
      <c r="K244" s="76"/>
      <c r="L244" s="77" t="n">
        <v>1.35711834903845</v>
      </c>
      <c r="M244" s="78" t="n">
        <v>0.0276212663495415</v>
      </c>
      <c r="N244" s="79" t="n">
        <v>0.864694664826484</v>
      </c>
      <c r="O244" s="79" t="n">
        <v>0.00572751356878821</v>
      </c>
      <c r="P244" s="80" t="n">
        <v>0.29452</v>
      </c>
    </row>
    <row r="245" customFormat="false" ht="16" hidden="false" customHeight="false" outlineLevel="0" collapsed="false">
      <c r="A245" s="98" t="s">
        <v>213</v>
      </c>
      <c r="B245" s="73" t="n">
        <v>110</v>
      </c>
      <c r="C245" s="73" t="n">
        <v>5</v>
      </c>
      <c r="D245" s="46" t="n">
        <v>0.16101</v>
      </c>
      <c r="E245" s="46" t="n">
        <v>102810</v>
      </c>
      <c r="F245" s="46" t="n">
        <v>890</v>
      </c>
      <c r="G245" s="46" t="n">
        <v>90000</v>
      </c>
      <c r="H245" s="46" t="n">
        <v>720</v>
      </c>
      <c r="I245" s="101" t="n">
        <v>139300</v>
      </c>
      <c r="J245" s="102" t="n">
        <v>1200</v>
      </c>
      <c r="K245" s="76"/>
      <c r="L245" s="77" t="n">
        <v>1.35352586420128</v>
      </c>
      <c r="M245" s="78" t="n">
        <v>0.0276013355264111</v>
      </c>
      <c r="N245" s="79" t="n">
        <v>0.871585661088296</v>
      </c>
      <c r="O245" s="79" t="n">
        <v>0.0051592861631446</v>
      </c>
      <c r="P245" s="80" t="n">
        <v>0.16101</v>
      </c>
    </row>
    <row r="246" customFormat="false" ht="16" hidden="false" customHeight="false" outlineLevel="0" collapsed="false">
      <c r="A246" s="98" t="s">
        <v>214</v>
      </c>
      <c r="B246" s="73" t="n">
        <v>110</v>
      </c>
      <c r="C246" s="73" t="n">
        <v>5</v>
      </c>
      <c r="D246" s="46" t="n">
        <v>0.42304</v>
      </c>
      <c r="E246" s="46" t="n">
        <v>102700</v>
      </c>
      <c r="F246" s="46" t="n">
        <v>860</v>
      </c>
      <c r="G246" s="46" t="n">
        <v>89410</v>
      </c>
      <c r="H246" s="46" t="n">
        <v>770</v>
      </c>
      <c r="I246" s="101" t="n">
        <v>142100</v>
      </c>
      <c r="J246" s="102" t="n">
        <v>1200</v>
      </c>
      <c r="K246" s="76"/>
      <c r="L246" s="77" t="n">
        <v>1.3700799134062</v>
      </c>
      <c r="M246" s="78" t="n">
        <v>0.0279815378544586</v>
      </c>
      <c r="N246" s="79" t="n">
        <v>0.86679935168367</v>
      </c>
      <c r="O246" s="79" t="n">
        <v>0.00522880339372779</v>
      </c>
      <c r="P246" s="80" t="n">
        <v>0.42304</v>
      </c>
    </row>
    <row r="247" customFormat="false" ht="16" hidden="false" customHeight="false" outlineLevel="0" collapsed="false">
      <c r="A247" s="98" t="s">
        <v>215</v>
      </c>
      <c r="B247" s="73" t="n">
        <v>110</v>
      </c>
      <c r="C247" s="73" t="n">
        <v>5</v>
      </c>
      <c r="D247" s="46" t="n">
        <v>0.41377</v>
      </c>
      <c r="E247" s="46" t="n">
        <v>102010</v>
      </c>
      <c r="F247" s="46" t="n">
        <v>990</v>
      </c>
      <c r="G247" s="46" t="n">
        <v>89260</v>
      </c>
      <c r="H247" s="46" t="n">
        <v>860</v>
      </c>
      <c r="I247" s="101" t="n">
        <v>141900</v>
      </c>
      <c r="J247" s="102" t="n">
        <v>1300</v>
      </c>
      <c r="K247" s="76"/>
      <c r="L247" s="77" t="n">
        <v>1.36764599106452</v>
      </c>
      <c r="M247" s="78" t="n">
        <v>0.0278806133950266</v>
      </c>
      <c r="N247" s="79" t="n">
        <v>0.871198384618032</v>
      </c>
      <c r="O247" s="79" t="n">
        <v>0.0059830393610893</v>
      </c>
      <c r="P247" s="80" t="n">
        <v>0.41377</v>
      </c>
    </row>
    <row r="248" customFormat="false" ht="16" hidden="false" customHeight="false" outlineLevel="0" collapsed="false">
      <c r="A248" s="98" t="s">
        <v>216</v>
      </c>
      <c r="B248" s="73" t="n">
        <v>110</v>
      </c>
      <c r="C248" s="73" t="n">
        <v>5</v>
      </c>
      <c r="D248" s="46" t="n">
        <v>0.38137</v>
      </c>
      <c r="E248" s="46" t="n">
        <v>102480</v>
      </c>
      <c r="F248" s="46" t="n">
        <v>870</v>
      </c>
      <c r="G248" s="46" t="n">
        <v>89610</v>
      </c>
      <c r="H248" s="46" t="n">
        <v>780</v>
      </c>
      <c r="I248" s="101" t="n">
        <v>145100</v>
      </c>
      <c r="J248" s="102" t="n">
        <v>1000</v>
      </c>
      <c r="K248" s="76"/>
      <c r="L248" s="77" t="n">
        <v>1.36963385241089</v>
      </c>
      <c r="M248" s="78" t="n">
        <v>0.0279170598037299</v>
      </c>
      <c r="N248" s="79" t="n">
        <v>0.870603256134038</v>
      </c>
      <c r="O248" s="79" t="n">
        <v>0.00531593121344123</v>
      </c>
      <c r="P248" s="80" t="n">
        <v>0.38137</v>
      </c>
    </row>
    <row r="249" customFormat="false" ht="16" hidden="false" customHeight="false" outlineLevel="0" collapsed="false">
      <c r="A249" s="98" t="s">
        <v>217</v>
      </c>
      <c r="B249" s="73" t="n">
        <v>110</v>
      </c>
      <c r="C249" s="73" t="n">
        <v>5</v>
      </c>
      <c r="D249" s="46" t="n">
        <v>0.39768</v>
      </c>
      <c r="E249" s="46" t="n">
        <v>102100</v>
      </c>
      <c r="F249" s="46" t="n">
        <v>1100</v>
      </c>
      <c r="G249" s="46" t="n">
        <v>89130</v>
      </c>
      <c r="H249" s="46" t="n">
        <v>940</v>
      </c>
      <c r="I249" s="101" t="n">
        <v>147400</v>
      </c>
      <c r="J249" s="102" t="n">
        <v>1400</v>
      </c>
      <c r="K249" s="76"/>
      <c r="L249" s="77" t="n">
        <v>1.36982135768868</v>
      </c>
      <c r="M249" s="78" t="n">
        <v>0.0279318996868773</v>
      </c>
      <c r="N249" s="79" t="n">
        <v>0.869162721243176</v>
      </c>
      <c r="O249" s="79" t="n">
        <v>0.00658063798770802</v>
      </c>
      <c r="P249" s="80" t="n">
        <v>0.39768</v>
      </c>
    </row>
    <row r="250" customFormat="false" ht="16" hidden="false" customHeight="false" outlineLevel="0" collapsed="false">
      <c r="A250" s="98" t="s">
        <v>218</v>
      </c>
      <c r="B250" s="73" t="n">
        <v>110</v>
      </c>
      <c r="C250" s="73" t="n">
        <v>5</v>
      </c>
      <c r="D250" s="46" t="n">
        <v>0.3435</v>
      </c>
      <c r="E250" s="46" t="n">
        <v>99000</v>
      </c>
      <c r="F250" s="46" t="n">
        <v>1000</v>
      </c>
      <c r="G250" s="46" t="n">
        <v>86670</v>
      </c>
      <c r="H250" s="46" t="n">
        <v>880</v>
      </c>
      <c r="I250" s="101" t="n">
        <v>146400</v>
      </c>
      <c r="J250" s="102" t="n">
        <v>1400</v>
      </c>
      <c r="K250" s="76"/>
      <c r="L250" s="77" t="n">
        <v>1.37987059328654</v>
      </c>
      <c r="M250" s="78" t="n">
        <v>0.0281380184288846</v>
      </c>
      <c r="N250" s="79" t="n">
        <v>0.871638748578562</v>
      </c>
      <c r="O250" s="79" t="n">
        <v>0.00626918168870067</v>
      </c>
      <c r="P250" s="80" t="n">
        <v>0.3435</v>
      </c>
    </row>
    <row r="251" customFormat="false" ht="16" hidden="false" customHeight="false" outlineLevel="0" collapsed="false">
      <c r="A251" s="98" t="s">
        <v>219</v>
      </c>
      <c r="B251" s="73" t="n">
        <v>110</v>
      </c>
      <c r="C251" s="73" t="n">
        <v>5</v>
      </c>
      <c r="D251" s="46" t="n">
        <v>0.42987</v>
      </c>
      <c r="E251" s="46" t="n">
        <v>97700</v>
      </c>
      <c r="F251" s="46" t="n">
        <v>1100</v>
      </c>
      <c r="G251" s="46" t="n">
        <v>85110</v>
      </c>
      <c r="H251" s="46" t="n">
        <v>940</v>
      </c>
      <c r="I251" s="101" t="n">
        <v>146100</v>
      </c>
      <c r="J251" s="102" t="n">
        <v>1300</v>
      </c>
      <c r="K251" s="76"/>
      <c r="L251" s="77" t="n">
        <v>1.3659913127943</v>
      </c>
      <c r="M251" s="78" t="n">
        <v>0.0278626424842697</v>
      </c>
      <c r="N251" s="79" t="n">
        <v>0.867339156579241</v>
      </c>
      <c r="O251" s="79" t="n">
        <v>0.00686963816240842</v>
      </c>
      <c r="P251" s="80" t="n">
        <v>0.42987</v>
      </c>
    </row>
    <row r="252" customFormat="false" ht="16" hidden="false" customHeight="false" outlineLevel="0" collapsed="false">
      <c r="A252" s="98" t="s">
        <v>220</v>
      </c>
      <c r="B252" s="73" t="n">
        <v>110</v>
      </c>
      <c r="C252" s="73" t="n">
        <v>5</v>
      </c>
      <c r="D252" s="46" t="n">
        <v>0.44597</v>
      </c>
      <c r="E252" s="46" t="n">
        <v>96160</v>
      </c>
      <c r="F252" s="46" t="n">
        <v>970</v>
      </c>
      <c r="G252" s="46" t="n">
        <v>83780</v>
      </c>
      <c r="H252" s="46" t="n">
        <v>870</v>
      </c>
      <c r="I252" s="101" t="n">
        <v>147000</v>
      </c>
      <c r="J252" s="102" t="n">
        <v>1400</v>
      </c>
      <c r="K252" s="76"/>
      <c r="L252" s="77" t="n">
        <v>1.36530777045187</v>
      </c>
      <c r="M252" s="78" t="n">
        <v>0.0277879139402715</v>
      </c>
      <c r="N252" s="79" t="n">
        <v>0.867458741655729</v>
      </c>
      <c r="O252" s="79" t="n">
        <v>0.00630667413841111</v>
      </c>
      <c r="P252" s="80" t="n">
        <v>0.44597</v>
      </c>
    </row>
    <row r="253" customFormat="false" ht="16" hidden="false" customHeight="false" outlineLevel="0" collapsed="false">
      <c r="A253" s="98" t="s">
        <v>221</v>
      </c>
      <c r="B253" s="73" t="n">
        <v>110</v>
      </c>
      <c r="C253" s="73" t="n">
        <v>5</v>
      </c>
      <c r="D253" s="46" t="n">
        <v>0.34526</v>
      </c>
      <c r="E253" s="46" t="n">
        <v>96500</v>
      </c>
      <c r="F253" s="46" t="n">
        <v>1200</v>
      </c>
      <c r="G253" s="46" t="n">
        <v>84200</v>
      </c>
      <c r="H253" s="46" t="n">
        <v>1100</v>
      </c>
      <c r="I253" s="101" t="n">
        <v>151200</v>
      </c>
      <c r="J253" s="102" t="n">
        <v>1900</v>
      </c>
      <c r="K253" s="76"/>
      <c r="L253" s="77" t="n">
        <v>1.36538081899187</v>
      </c>
      <c r="M253" s="78" t="n">
        <v>0.0277735999151179</v>
      </c>
      <c r="N253" s="79" t="n">
        <v>0.868735771669345</v>
      </c>
      <c r="O253" s="79" t="n">
        <v>0.0078686679083405</v>
      </c>
      <c r="P253" s="80" t="n">
        <v>0.34526</v>
      </c>
    </row>
    <row r="254" customFormat="false" ht="16" hidden="false" customHeight="false" outlineLevel="0" collapsed="false">
      <c r="A254" s="98" t="s">
        <v>222</v>
      </c>
      <c r="B254" s="73" t="n">
        <v>110</v>
      </c>
      <c r="C254" s="73" t="n">
        <v>5</v>
      </c>
      <c r="D254" s="46" t="n">
        <v>0.33183</v>
      </c>
      <c r="E254" s="46" t="n">
        <v>91620</v>
      </c>
      <c r="F254" s="46" t="n">
        <v>950</v>
      </c>
      <c r="G254" s="46" t="n">
        <v>80070</v>
      </c>
      <c r="H254" s="46" t="n">
        <v>890</v>
      </c>
      <c r="I254" s="101" t="n">
        <v>147300</v>
      </c>
      <c r="J254" s="102" t="n">
        <v>1500</v>
      </c>
      <c r="K254" s="76"/>
      <c r="L254" s="77" t="n">
        <v>1.36945413259291</v>
      </c>
      <c r="M254" s="78" t="n">
        <v>0.0278698330226156</v>
      </c>
      <c r="N254" s="79" t="n">
        <v>0.870126644576168</v>
      </c>
      <c r="O254" s="79" t="n">
        <v>0.00664225317478633</v>
      </c>
      <c r="P254" s="80" t="n">
        <v>0.33183</v>
      </c>
    </row>
    <row r="255" customFormat="false" ht="16" hidden="false" customHeight="false" outlineLevel="0" collapsed="false">
      <c r="A255" s="98" t="s">
        <v>223</v>
      </c>
      <c r="B255" s="73" t="n">
        <v>110</v>
      </c>
      <c r="C255" s="73" t="n">
        <v>5</v>
      </c>
      <c r="D255" s="46" t="n">
        <v>0.26733</v>
      </c>
      <c r="E255" s="46" t="n">
        <v>90100</v>
      </c>
      <c r="F255" s="46" t="n">
        <v>1100</v>
      </c>
      <c r="G255" s="46" t="n">
        <v>78700</v>
      </c>
      <c r="H255" s="46" t="n">
        <v>1000</v>
      </c>
      <c r="I255" s="101" t="n">
        <v>149000</v>
      </c>
      <c r="J255" s="102" t="n">
        <v>1800</v>
      </c>
      <c r="K255" s="76"/>
      <c r="L255" s="77" t="n">
        <v>1.36513701663935</v>
      </c>
      <c r="M255" s="78" t="n">
        <v>0.0277940501968476</v>
      </c>
      <c r="N255" s="79" t="n">
        <v>0.869666753848511</v>
      </c>
      <c r="O255" s="79" t="n">
        <v>0.00769582012061546</v>
      </c>
      <c r="P255" s="80" t="n">
        <v>0.26733</v>
      </c>
    </row>
    <row r="256" customFormat="false" ht="16" hidden="false" customHeight="false" outlineLevel="0" collapsed="false">
      <c r="A256" s="98" t="s">
        <v>224</v>
      </c>
      <c r="B256" s="73" t="n">
        <v>110</v>
      </c>
      <c r="C256" s="73" t="n">
        <v>5</v>
      </c>
      <c r="D256" s="46" t="n">
        <v>0.43648</v>
      </c>
      <c r="E256" s="46" t="n">
        <v>87760</v>
      </c>
      <c r="F256" s="46" t="n">
        <v>940</v>
      </c>
      <c r="G256" s="46" t="n">
        <v>77060</v>
      </c>
      <c r="H256" s="46" t="n">
        <v>840</v>
      </c>
      <c r="I256" s="101" t="n">
        <v>148100</v>
      </c>
      <c r="J256" s="102" t="n">
        <v>1600</v>
      </c>
      <c r="K256" s="76"/>
      <c r="L256" s="77" t="n">
        <v>1.35774203500137</v>
      </c>
      <c r="M256" s="78" t="n">
        <v>0.0276546869846554</v>
      </c>
      <c r="N256" s="79" t="n">
        <v>0.874249347105558</v>
      </c>
      <c r="O256" s="79" t="n">
        <v>0.00670952177876045</v>
      </c>
      <c r="P256" s="80" t="n">
        <v>0.43648</v>
      </c>
    </row>
    <row r="257" customFormat="false" ht="16" hidden="false" customHeight="false" outlineLevel="0" collapsed="false">
      <c r="A257" s="98" t="s">
        <v>225</v>
      </c>
      <c r="B257" s="73" t="n">
        <v>110</v>
      </c>
      <c r="C257" s="73" t="n">
        <v>5</v>
      </c>
      <c r="D257" s="46" t="n">
        <v>0.11161</v>
      </c>
      <c r="E257" s="46" t="n">
        <v>82200</v>
      </c>
      <c r="F257" s="46" t="n">
        <v>750</v>
      </c>
      <c r="G257" s="46" t="n">
        <v>72190</v>
      </c>
      <c r="H257" s="46" t="n">
        <v>640</v>
      </c>
      <c r="I257" s="101" t="n">
        <v>146000</v>
      </c>
      <c r="J257" s="102" t="n">
        <v>1400</v>
      </c>
      <c r="K257" s="76"/>
      <c r="L257" s="77" t="n">
        <v>1.38538128372907</v>
      </c>
      <c r="M257" s="78" t="n">
        <v>0.0282265729689053</v>
      </c>
      <c r="N257" s="79" t="n">
        <v>0.874395977011658</v>
      </c>
      <c r="O257" s="79" t="n">
        <v>0.00558632442697027</v>
      </c>
      <c r="P257" s="80" t="n">
        <v>0.11161</v>
      </c>
    </row>
    <row r="258" customFormat="false" ht="16" hidden="false" customHeight="false" outlineLevel="0" collapsed="false">
      <c r="A258" s="98" t="s">
        <v>226</v>
      </c>
      <c r="B258" s="73" t="n">
        <v>110</v>
      </c>
      <c r="C258" s="73" t="n">
        <v>5</v>
      </c>
      <c r="D258" s="46" t="n">
        <v>0.35917</v>
      </c>
      <c r="E258" s="46" t="n">
        <v>79230</v>
      </c>
      <c r="F258" s="46" t="n">
        <v>780</v>
      </c>
      <c r="G258" s="46" t="n">
        <v>69930</v>
      </c>
      <c r="H258" s="46" t="n">
        <v>660</v>
      </c>
      <c r="I258" s="101" t="n">
        <v>142100</v>
      </c>
      <c r="J258" s="102" t="n">
        <v>1500</v>
      </c>
      <c r="K258" s="76"/>
      <c r="L258" s="77" t="n">
        <v>1.37270656381266</v>
      </c>
      <c r="M258" s="78" t="n">
        <v>0.0279768492553829</v>
      </c>
      <c r="N258" s="79" t="n">
        <v>0.878773190097323</v>
      </c>
      <c r="O258" s="79" t="n">
        <v>0.00601859042295793</v>
      </c>
      <c r="P258" s="80" t="n">
        <v>0.35917</v>
      </c>
    </row>
    <row r="259" customFormat="false" ht="16" hidden="false" customHeight="false" outlineLevel="0" collapsed="false">
      <c r="A259" s="98" t="s">
        <v>227</v>
      </c>
      <c r="B259" s="73" t="n">
        <v>110</v>
      </c>
      <c r="C259" s="73" t="n">
        <v>5</v>
      </c>
      <c r="D259" s="46" t="n">
        <v>0.35663</v>
      </c>
      <c r="E259" s="101" t="n">
        <v>79820</v>
      </c>
      <c r="F259" s="101" t="n">
        <v>820</v>
      </c>
      <c r="G259" s="46" t="n">
        <v>70560</v>
      </c>
      <c r="H259" s="46" t="n">
        <v>690</v>
      </c>
      <c r="I259" s="101" t="n">
        <v>144100</v>
      </c>
      <c r="J259" s="102" t="n">
        <v>1600</v>
      </c>
      <c r="K259" s="76"/>
      <c r="L259" s="77" t="n">
        <v>1.35292653291433</v>
      </c>
      <c r="M259" s="78" t="n">
        <v>0.0275257228179631</v>
      </c>
      <c r="N259" s="79" t="n">
        <v>0.88013597975603</v>
      </c>
      <c r="O259" s="79" t="n">
        <v>0.00626890916224368</v>
      </c>
      <c r="P259" s="80" t="n">
        <v>0.35663</v>
      </c>
    </row>
    <row r="260" customFormat="false" ht="16" hidden="false" customHeight="false" outlineLevel="0" collapsed="false">
      <c r="A260" s="98" t="s">
        <v>228</v>
      </c>
      <c r="B260" s="73" t="n">
        <v>110</v>
      </c>
      <c r="C260" s="73" t="n">
        <v>5</v>
      </c>
      <c r="D260" s="46" t="n">
        <v>0.38532</v>
      </c>
      <c r="E260" s="46" t="n">
        <v>81270</v>
      </c>
      <c r="F260" s="46" t="n">
        <v>940</v>
      </c>
      <c r="G260" s="46" t="n">
        <v>71350</v>
      </c>
      <c r="H260" s="46" t="n">
        <v>840</v>
      </c>
      <c r="I260" s="101" t="n">
        <v>145900</v>
      </c>
      <c r="J260" s="102" t="n">
        <v>1700</v>
      </c>
      <c r="K260" s="76"/>
      <c r="L260" s="77" t="n">
        <v>1.32492154135351</v>
      </c>
      <c r="M260" s="78" t="n">
        <v>0.0269710315226225</v>
      </c>
      <c r="N260" s="79" t="n">
        <v>0.874111118166659</v>
      </c>
      <c r="O260" s="79" t="n">
        <v>0.00724476312885706</v>
      </c>
      <c r="P260" s="80" t="n">
        <v>0.38532</v>
      </c>
    </row>
    <row r="261" customFormat="false" ht="16" hidden="false" customHeight="false" outlineLevel="0" collapsed="false">
      <c r="A261" s="98" t="s">
        <v>229</v>
      </c>
      <c r="B261" s="73" t="n">
        <v>110</v>
      </c>
      <c r="C261" s="73" t="n">
        <v>5</v>
      </c>
      <c r="D261" s="46" t="n">
        <v>0.33211</v>
      </c>
      <c r="E261" s="101" t="n">
        <v>72290</v>
      </c>
      <c r="F261" s="101" t="n">
        <v>720</v>
      </c>
      <c r="G261" s="101" t="n">
        <v>63670</v>
      </c>
      <c r="H261" s="101" t="n">
        <v>650</v>
      </c>
      <c r="I261" s="101" t="n">
        <v>136000</v>
      </c>
      <c r="J261" s="102" t="n">
        <v>1400</v>
      </c>
      <c r="K261" s="76"/>
      <c r="L261" s="77" t="n">
        <v>1.36785891790272</v>
      </c>
      <c r="M261" s="78" t="n">
        <v>0.0279090631738525</v>
      </c>
      <c r="N261" s="79" t="n">
        <v>0.876919144811142</v>
      </c>
      <c r="O261" s="79" t="n">
        <v>0.0062809337765842</v>
      </c>
      <c r="P261" s="80" t="n">
        <v>0.33211</v>
      </c>
    </row>
    <row r="262" customFormat="false" ht="16" hidden="false" customHeight="false" outlineLevel="0" collapsed="false">
      <c r="A262" s="98" t="s">
        <v>230</v>
      </c>
      <c r="B262" s="73" t="n">
        <v>110</v>
      </c>
      <c r="C262" s="73" t="n">
        <v>5</v>
      </c>
      <c r="D262" s="46" t="n">
        <v>0.36506</v>
      </c>
      <c r="E262" s="46" t="n">
        <v>67960</v>
      </c>
      <c r="F262" s="46" t="n">
        <v>690</v>
      </c>
      <c r="G262" s="46" t="n">
        <v>59690</v>
      </c>
      <c r="H262" s="46" t="n">
        <v>620</v>
      </c>
      <c r="I262" s="101" t="n">
        <v>130200</v>
      </c>
      <c r="J262" s="102" t="n">
        <v>1400</v>
      </c>
      <c r="K262" s="76"/>
      <c r="L262" s="77" t="n">
        <v>1.37748435101501</v>
      </c>
      <c r="M262" s="78" t="n">
        <v>0.0280771357118966</v>
      </c>
      <c r="N262" s="79" t="n">
        <v>0.874482524888194</v>
      </c>
      <c r="O262" s="79" t="n">
        <v>0.00637870440084408</v>
      </c>
      <c r="P262" s="80" t="n">
        <v>0.36506</v>
      </c>
    </row>
    <row r="263" customFormat="false" ht="16" hidden="false" customHeight="false" outlineLevel="0" collapsed="false">
      <c r="A263" s="98" t="s">
        <v>231</v>
      </c>
      <c r="B263" s="73" t="n">
        <v>110</v>
      </c>
      <c r="C263" s="73" t="n">
        <v>5</v>
      </c>
      <c r="D263" s="46" t="n">
        <v>0.43412</v>
      </c>
      <c r="E263" s="101" t="n">
        <v>66360</v>
      </c>
      <c r="F263" s="101" t="n">
        <v>720</v>
      </c>
      <c r="G263" s="101" t="n">
        <v>58390</v>
      </c>
      <c r="H263" s="101" t="n">
        <v>640</v>
      </c>
      <c r="I263" s="101" t="n">
        <v>128300</v>
      </c>
      <c r="J263" s="102" t="n">
        <v>1500</v>
      </c>
      <c r="K263" s="76"/>
      <c r="L263" s="77" t="n">
        <v>1.37950992171311</v>
      </c>
      <c r="M263" s="78" t="n">
        <v>0.0281621626672608</v>
      </c>
      <c r="N263" s="79" t="n">
        <v>0.876062366362721</v>
      </c>
      <c r="O263" s="79" t="n">
        <v>0.00678519184333324</v>
      </c>
      <c r="P263" s="80" t="n">
        <v>0.43412</v>
      </c>
    </row>
    <row r="264" customFormat="false" ht="16" hidden="false" customHeight="false" outlineLevel="0" collapsed="false">
      <c r="A264" s="98"/>
      <c r="B264" s="73"/>
      <c r="C264" s="73"/>
      <c r="D264" s="46"/>
      <c r="E264" s="46"/>
      <c r="F264" s="46"/>
      <c r="G264" s="46"/>
      <c r="H264" s="46"/>
      <c r="I264" s="101"/>
      <c r="J264" s="102"/>
      <c r="K264" s="76"/>
      <c r="L264" s="77"/>
      <c r="M264" s="78"/>
      <c r="N264" s="79"/>
      <c r="O264" s="79"/>
      <c r="P264" s="80"/>
    </row>
    <row r="265" customFormat="false" ht="16" hidden="false" customHeight="false" outlineLevel="0" collapsed="false">
      <c r="A265" s="98" t="s">
        <v>232</v>
      </c>
      <c r="B265" s="73" t="n">
        <v>163</v>
      </c>
      <c r="C265" s="73" t="n">
        <v>7.4</v>
      </c>
      <c r="D265" s="46" t="n">
        <v>0.012488</v>
      </c>
      <c r="E265" s="46" t="n">
        <v>5490</v>
      </c>
      <c r="F265" s="46" t="n">
        <v>270</v>
      </c>
      <c r="G265" s="46" t="n">
        <v>4150</v>
      </c>
      <c r="H265" s="46" t="n">
        <v>230</v>
      </c>
      <c r="I265" s="46" t="n">
        <v>124000</v>
      </c>
      <c r="J265" s="99" t="n">
        <v>2100</v>
      </c>
      <c r="K265" s="76"/>
      <c r="L265" s="77" t="n">
        <v>22.2586829647021</v>
      </c>
      <c r="M265" s="78" t="n">
        <v>0.722965611079643</v>
      </c>
      <c r="N265" s="79" t="n">
        <v>0.752625066865865</v>
      </c>
      <c r="O265" s="79" t="n">
        <v>0.0280054483128716</v>
      </c>
      <c r="P265" s="80" t="n">
        <v>0.012488</v>
      </c>
    </row>
    <row r="266" customFormat="false" ht="16" hidden="false" customHeight="false" outlineLevel="0" collapsed="false">
      <c r="A266" s="98" t="s">
        <v>233</v>
      </c>
      <c r="B266" s="73" t="n">
        <v>163</v>
      </c>
      <c r="C266" s="73" t="n">
        <v>7.4</v>
      </c>
      <c r="D266" s="46" t="n">
        <v>-0.14401</v>
      </c>
      <c r="E266" s="46" t="n">
        <v>25600</v>
      </c>
      <c r="F266" s="46" t="n">
        <v>2500</v>
      </c>
      <c r="G266" s="46" t="n">
        <v>19500</v>
      </c>
      <c r="H266" s="46" t="n">
        <v>1900</v>
      </c>
      <c r="I266" s="101" t="n">
        <v>156000</v>
      </c>
      <c r="J266" s="102" t="n">
        <v>2800</v>
      </c>
      <c r="K266" s="76"/>
      <c r="L266" s="77" t="n">
        <v>6.16510494272268</v>
      </c>
      <c r="M266" s="78" t="n">
        <v>0.281024251668571</v>
      </c>
      <c r="N266" s="79" t="n">
        <v>0.758398687248919</v>
      </c>
      <c r="O266" s="79" t="n">
        <v>0.0525399576920961</v>
      </c>
      <c r="P266" s="80" t="n">
        <v>-0.14401</v>
      </c>
    </row>
    <row r="267" customFormat="false" ht="16" hidden="false" customHeight="false" outlineLevel="0" collapsed="false">
      <c r="A267" s="98" t="s">
        <v>234</v>
      </c>
      <c r="B267" s="73" t="n">
        <v>163</v>
      </c>
      <c r="C267" s="73" t="n">
        <v>7.4</v>
      </c>
      <c r="D267" s="46" t="n">
        <v>0.2852</v>
      </c>
      <c r="E267" s="46" t="n">
        <v>732</v>
      </c>
      <c r="F267" s="46" t="n">
        <v>34</v>
      </c>
      <c r="G267" s="46" t="n">
        <v>306</v>
      </c>
      <c r="H267" s="46" t="n">
        <v>23</v>
      </c>
      <c r="I267" s="101" t="n">
        <v>178900</v>
      </c>
      <c r="J267" s="102" t="n">
        <v>3400</v>
      </c>
      <c r="K267" s="76"/>
      <c r="L267" s="77" t="n">
        <v>244.411815273591</v>
      </c>
      <c r="M267" s="78" t="n">
        <v>6.88251476402734</v>
      </c>
      <c r="N267" s="79" t="n">
        <v>0.416210729748713</v>
      </c>
      <c r="O267" s="79" t="n">
        <v>0.0184680636992019</v>
      </c>
      <c r="P267" s="80" t="n">
        <v>0.2852</v>
      </c>
    </row>
    <row r="268" customFormat="false" ht="16" hidden="false" customHeight="false" outlineLevel="0" collapsed="false">
      <c r="A268" s="98" t="s">
        <v>235</v>
      </c>
      <c r="B268" s="73" t="n">
        <v>163</v>
      </c>
      <c r="C268" s="73" t="n">
        <v>7.4</v>
      </c>
      <c r="D268" s="46" t="n">
        <v>0.41424</v>
      </c>
      <c r="E268" s="46" t="n">
        <v>1008</v>
      </c>
      <c r="F268" s="46" t="n">
        <v>41</v>
      </c>
      <c r="G268" s="46" t="n">
        <v>426</v>
      </c>
      <c r="H268" s="46" t="n">
        <v>26</v>
      </c>
      <c r="I268" s="101" t="n">
        <v>240100</v>
      </c>
      <c r="J268" s="102" t="n">
        <v>4500</v>
      </c>
      <c r="K268" s="76"/>
      <c r="L268" s="77" t="n">
        <v>238.969066212857</v>
      </c>
      <c r="M268" s="78" t="n">
        <v>6.07428559587749</v>
      </c>
      <c r="N268" s="79" t="n">
        <v>0.420777000593295</v>
      </c>
      <c r="O268" s="79" t="n">
        <v>0.0154984174899151</v>
      </c>
      <c r="P268" s="80" t="n">
        <v>0.41424</v>
      </c>
    </row>
    <row r="269" customFormat="false" ht="16" hidden="false" customHeight="false" outlineLevel="0" collapsed="false">
      <c r="A269" s="98" t="s">
        <v>236</v>
      </c>
      <c r="B269" s="73" t="n">
        <v>163</v>
      </c>
      <c r="C269" s="73" t="n">
        <v>7.4</v>
      </c>
      <c r="D269" s="46" t="n">
        <v>0.046984</v>
      </c>
      <c r="E269" s="46" t="n">
        <v>1302</v>
      </c>
      <c r="F269" s="46" t="n">
        <v>77</v>
      </c>
      <c r="G269" s="46" t="n">
        <v>643</v>
      </c>
      <c r="H269" s="46" t="n">
        <v>53</v>
      </c>
      <c r="I269" s="101" t="n">
        <v>260100</v>
      </c>
      <c r="J269" s="102" t="n">
        <v>2700</v>
      </c>
      <c r="K269" s="76"/>
      <c r="L269" s="77" t="n">
        <v>201.490647723663</v>
      </c>
      <c r="M269" s="78" t="n">
        <v>7.62103153838287</v>
      </c>
      <c r="N269" s="79" t="n">
        <v>0.491703064755091</v>
      </c>
      <c r="O269" s="79" t="n">
        <v>0.0250501905725493</v>
      </c>
      <c r="P269" s="80" t="n">
        <v>0.046984</v>
      </c>
    </row>
    <row r="270" customFormat="false" ht="16" hidden="false" customHeight="false" outlineLevel="0" collapsed="false">
      <c r="A270" s="98" t="s">
        <v>237</v>
      </c>
      <c r="B270" s="73" t="n">
        <v>163</v>
      </c>
      <c r="C270" s="73" t="n">
        <v>7.4</v>
      </c>
      <c r="D270" s="46" t="n">
        <v>0.26344</v>
      </c>
      <c r="E270" s="46" t="n">
        <v>807</v>
      </c>
      <c r="F270" s="46" t="n">
        <v>42</v>
      </c>
      <c r="G270" s="46" t="n">
        <v>279</v>
      </c>
      <c r="H270" s="46" t="n">
        <v>27</v>
      </c>
      <c r="I270" s="101" t="n">
        <v>231500</v>
      </c>
      <c r="J270" s="102" t="n">
        <v>1700</v>
      </c>
      <c r="K270" s="76"/>
      <c r="L270" s="77" t="n">
        <v>289.498057074229</v>
      </c>
      <c r="M270" s="78" t="n">
        <v>9.49379294860436</v>
      </c>
      <c r="N270" s="79" t="n">
        <v>0.344218014412778</v>
      </c>
      <c r="O270" s="79" t="n">
        <v>0.018994339979112</v>
      </c>
      <c r="P270" s="80" t="n">
        <v>0.26344</v>
      </c>
    </row>
    <row r="271" customFormat="false" ht="16" hidden="false" customHeight="false" outlineLevel="0" collapsed="false">
      <c r="A271" s="98" t="s">
        <v>238</v>
      </c>
      <c r="B271" s="73" t="n">
        <v>163</v>
      </c>
      <c r="C271" s="73" t="n">
        <v>7.4</v>
      </c>
      <c r="D271" s="46" t="n">
        <v>0.25357</v>
      </c>
      <c r="E271" s="46" t="n">
        <v>1166</v>
      </c>
      <c r="F271" s="46" t="n">
        <v>50</v>
      </c>
      <c r="G271" s="46" t="n">
        <v>305</v>
      </c>
      <c r="H271" s="46" t="n">
        <v>22</v>
      </c>
      <c r="I271" s="101" t="n">
        <v>391000</v>
      </c>
      <c r="J271" s="102" t="n">
        <v>12000</v>
      </c>
      <c r="K271" s="76"/>
      <c r="L271" s="77" t="n">
        <v>335.745547922093</v>
      </c>
      <c r="M271" s="78" t="n">
        <v>8.3080372132786</v>
      </c>
      <c r="N271" s="79" t="n">
        <v>0.260437918372677</v>
      </c>
      <c r="O271" s="79" t="n">
        <v>0.0109751692540712</v>
      </c>
      <c r="P271" s="80" t="n">
        <v>0.25357</v>
      </c>
    </row>
    <row r="272" customFormat="false" ht="16" hidden="false" customHeight="false" outlineLevel="0" collapsed="false">
      <c r="A272" s="98" t="s">
        <v>239</v>
      </c>
      <c r="B272" s="73" t="n">
        <v>163</v>
      </c>
      <c r="C272" s="73" t="n">
        <v>7.4</v>
      </c>
      <c r="D272" s="46" t="n">
        <v>0.20171</v>
      </c>
      <c r="E272" s="46" t="n">
        <v>1576</v>
      </c>
      <c r="F272" s="46" t="n">
        <v>54</v>
      </c>
      <c r="G272" s="46" t="n">
        <v>329</v>
      </c>
      <c r="H272" s="46" t="n">
        <v>27</v>
      </c>
      <c r="I272" s="101" t="n">
        <v>612000</v>
      </c>
      <c r="J272" s="102" t="n">
        <v>13000</v>
      </c>
      <c r="K272" s="76"/>
      <c r="L272" s="77" t="n">
        <v>390.193749324046</v>
      </c>
      <c r="M272" s="78" t="n">
        <v>8.98095906761867</v>
      </c>
      <c r="N272" s="79" t="n">
        <v>0.207846450067854</v>
      </c>
      <c r="O272" s="79" t="n">
        <v>0.00928261206481942</v>
      </c>
      <c r="P272" s="80" t="n">
        <v>0.20171</v>
      </c>
    </row>
    <row r="273" customFormat="false" ht="16" hidden="false" customHeight="false" outlineLevel="0" collapsed="false">
      <c r="A273" s="98" t="s">
        <v>240</v>
      </c>
      <c r="B273" s="73" t="n">
        <v>163</v>
      </c>
      <c r="C273" s="73" t="n">
        <v>7.4</v>
      </c>
      <c r="D273" s="46" t="n">
        <v>0.17022</v>
      </c>
      <c r="E273" s="46" t="n">
        <v>1322</v>
      </c>
      <c r="F273" s="46" t="n">
        <v>61</v>
      </c>
      <c r="G273" s="46" t="n">
        <v>375</v>
      </c>
      <c r="H273" s="46" t="n">
        <v>32</v>
      </c>
      <c r="I273" s="101" t="n">
        <v>429700</v>
      </c>
      <c r="J273" s="102" t="n">
        <v>6000</v>
      </c>
      <c r="K273" s="76"/>
      <c r="L273" s="77" t="n">
        <v>336.762363379704</v>
      </c>
      <c r="M273" s="78" t="n">
        <v>8.87081006502686</v>
      </c>
      <c r="N273" s="79" t="n">
        <v>0.28242474097481</v>
      </c>
      <c r="O273" s="79" t="n">
        <v>0.013758939551684</v>
      </c>
      <c r="P273" s="80" t="n">
        <v>0.17022</v>
      </c>
    </row>
    <row r="274" customFormat="false" ht="16" hidden="false" customHeight="false" outlineLevel="0" collapsed="false">
      <c r="A274" s="98" t="s">
        <v>241</v>
      </c>
      <c r="B274" s="73" t="n">
        <v>163</v>
      </c>
      <c r="C274" s="73" t="n">
        <v>7.4</v>
      </c>
      <c r="D274" s="46" t="n">
        <v>0.13834</v>
      </c>
      <c r="E274" s="46" t="n">
        <v>2564</v>
      </c>
      <c r="F274" s="46" t="n">
        <v>53</v>
      </c>
      <c r="G274" s="46" t="n">
        <v>433</v>
      </c>
      <c r="H274" s="46" t="n">
        <v>23</v>
      </c>
      <c r="I274" s="101" t="n">
        <v>1060000</v>
      </c>
      <c r="J274" s="102" t="n">
        <v>13000</v>
      </c>
      <c r="K274" s="76"/>
      <c r="L274" s="77" t="n">
        <v>405.097454135811</v>
      </c>
      <c r="M274" s="78" t="n">
        <v>8.79506292577163</v>
      </c>
      <c r="N274" s="79" t="n">
        <v>0.168140680995576</v>
      </c>
      <c r="O274" s="79" t="n">
        <v>0.00481282600486162</v>
      </c>
      <c r="P274" s="80" t="n">
        <v>0.13834</v>
      </c>
    </row>
    <row r="275" customFormat="false" ht="16" hidden="false" customHeight="false" outlineLevel="0" collapsed="false">
      <c r="A275" s="98" t="s">
        <v>242</v>
      </c>
      <c r="B275" s="73" t="n">
        <v>163</v>
      </c>
      <c r="C275" s="73" t="n">
        <v>7.4</v>
      </c>
      <c r="D275" s="46" t="n">
        <v>0.074826</v>
      </c>
      <c r="E275" s="46" t="n">
        <v>978</v>
      </c>
      <c r="F275" s="46" t="n">
        <v>60</v>
      </c>
      <c r="G275" s="46" t="n">
        <v>362</v>
      </c>
      <c r="H275" s="46" t="n">
        <v>34</v>
      </c>
      <c r="I275" s="101" t="n">
        <v>268400</v>
      </c>
      <c r="J275" s="102" t="n">
        <v>5000</v>
      </c>
      <c r="K275" s="76"/>
      <c r="L275" s="77" t="n">
        <v>272.333411098857</v>
      </c>
      <c r="M275" s="78" t="n">
        <v>8.82178680486919</v>
      </c>
      <c r="N275" s="79" t="n">
        <v>0.368529826148245</v>
      </c>
      <c r="O275" s="79" t="n">
        <v>0.0207620691603774</v>
      </c>
      <c r="P275" s="80" t="n">
        <v>0.074826</v>
      </c>
    </row>
    <row r="276" customFormat="false" ht="16" hidden="false" customHeight="false" outlineLevel="0" collapsed="false">
      <c r="A276" s="98" t="s">
        <v>243</v>
      </c>
      <c r="B276" s="73" t="n">
        <v>163</v>
      </c>
      <c r="C276" s="73" t="n">
        <v>7.4</v>
      </c>
      <c r="D276" s="46" t="n">
        <v>0.042222</v>
      </c>
      <c r="E276" s="46" t="n">
        <v>1289</v>
      </c>
      <c r="F276" s="46" t="n">
        <v>38</v>
      </c>
      <c r="G276" s="46" t="n">
        <v>369</v>
      </c>
      <c r="H276" s="46" t="n">
        <v>25</v>
      </c>
      <c r="I276" s="101" t="n">
        <v>418500</v>
      </c>
      <c r="J276" s="102" t="n">
        <v>5400</v>
      </c>
      <c r="K276" s="76"/>
      <c r="L276" s="77" t="n">
        <v>308.68486405437</v>
      </c>
      <c r="M276" s="78" t="n">
        <v>7.45769104537609</v>
      </c>
      <c r="N276" s="79" t="n">
        <v>0.285020682271218</v>
      </c>
      <c r="O276" s="79" t="n">
        <v>0.0105757079144275</v>
      </c>
      <c r="P276" s="80" t="n">
        <v>0.042222</v>
      </c>
    </row>
    <row r="277" customFormat="false" ht="16" hidden="false" customHeight="false" outlineLevel="0" collapsed="false">
      <c r="A277" s="98" t="s">
        <v>244</v>
      </c>
      <c r="B277" s="73" t="n">
        <v>163</v>
      </c>
      <c r="C277" s="73" t="n">
        <v>7.4</v>
      </c>
      <c r="D277" s="46" t="n">
        <v>0.47607</v>
      </c>
      <c r="E277" s="46" t="n">
        <v>1043</v>
      </c>
      <c r="F277" s="46" t="n">
        <v>53</v>
      </c>
      <c r="G277" s="46" t="n">
        <v>575</v>
      </c>
      <c r="H277" s="46" t="n">
        <v>39</v>
      </c>
      <c r="I277" s="101" t="n">
        <v>180000</v>
      </c>
      <c r="J277" s="102" t="n">
        <v>1900</v>
      </c>
      <c r="K277" s="76"/>
      <c r="L277" s="77" t="n">
        <v>159.600866237914</v>
      </c>
      <c r="M277" s="78" t="n">
        <v>4.8957890560057</v>
      </c>
      <c r="N277" s="79" t="n">
        <v>0.548891446090129</v>
      </c>
      <c r="O277" s="79" t="n">
        <v>0.0233610578089252</v>
      </c>
      <c r="P277" s="80" t="n">
        <v>0.47607</v>
      </c>
    </row>
    <row r="278" customFormat="false" ht="16" hidden="false" customHeight="false" outlineLevel="0" collapsed="false">
      <c r="A278" s="98" t="s">
        <v>245</v>
      </c>
      <c r="B278" s="73" t="n">
        <v>163</v>
      </c>
      <c r="C278" s="73" t="n">
        <v>7.4</v>
      </c>
      <c r="D278" s="46" t="n">
        <v>0.053742</v>
      </c>
      <c r="E278" s="46" t="n">
        <v>633</v>
      </c>
      <c r="F278" s="46" t="n">
        <v>35</v>
      </c>
      <c r="G278" s="46" t="n">
        <v>214</v>
      </c>
      <c r="H278" s="46" t="n">
        <v>21</v>
      </c>
      <c r="I278" s="101" t="n">
        <v>207000</v>
      </c>
      <c r="J278" s="102" t="n">
        <v>3600</v>
      </c>
      <c r="K278" s="76"/>
      <c r="L278" s="77" t="n">
        <v>302.619824295266</v>
      </c>
      <c r="M278" s="78" t="n">
        <v>11.1516958962754</v>
      </c>
      <c r="N278" s="79" t="n">
        <v>0.336599130572729</v>
      </c>
      <c r="O278" s="79" t="n">
        <v>0.0190395971776216</v>
      </c>
      <c r="P278" s="80" t="n">
        <v>0.053742</v>
      </c>
    </row>
    <row r="279" customFormat="false" ht="16" hidden="false" customHeight="false" outlineLevel="0" collapsed="false">
      <c r="A279" s="98" t="s">
        <v>246</v>
      </c>
      <c r="B279" s="73" t="n">
        <v>163</v>
      </c>
      <c r="C279" s="73" t="n">
        <v>7.4</v>
      </c>
      <c r="D279" s="46" t="n">
        <v>0.041912</v>
      </c>
      <c r="E279" s="46" t="n">
        <v>1270</v>
      </c>
      <c r="F279" s="46" t="n">
        <v>60</v>
      </c>
      <c r="G279" s="46" t="n">
        <v>524</v>
      </c>
      <c r="H279" s="46" t="n">
        <v>50</v>
      </c>
      <c r="I279" s="101" t="n">
        <v>327000</v>
      </c>
      <c r="J279" s="102" t="n">
        <v>4400</v>
      </c>
      <c r="K279" s="76"/>
      <c r="L279" s="77" t="n">
        <v>229.610164308167</v>
      </c>
      <c r="M279" s="78" t="n">
        <v>7.86836560574402</v>
      </c>
      <c r="N279" s="79" t="n">
        <v>0.410800054521781</v>
      </c>
      <c r="O279" s="79" t="n">
        <v>0.0219657339493116</v>
      </c>
      <c r="P279" s="80" t="n">
        <v>0.041912</v>
      </c>
    </row>
    <row r="280" customFormat="false" ht="16" hidden="false" customHeight="false" outlineLevel="0" collapsed="false">
      <c r="A280" s="98" t="s">
        <v>247</v>
      </c>
      <c r="B280" s="73" t="n">
        <v>163</v>
      </c>
      <c r="C280" s="73" t="n">
        <v>7.4</v>
      </c>
      <c r="D280" s="46" t="n">
        <v>0.013827</v>
      </c>
      <c r="E280" s="101" t="n">
        <v>2470</v>
      </c>
      <c r="F280" s="101" t="n">
        <v>300</v>
      </c>
      <c r="G280" s="101" t="n">
        <v>1580</v>
      </c>
      <c r="H280" s="101" t="n">
        <v>210</v>
      </c>
      <c r="I280" s="101" t="n">
        <v>232200</v>
      </c>
      <c r="J280" s="102" t="n">
        <v>3000</v>
      </c>
      <c r="K280" s="76"/>
      <c r="L280" s="77" t="n">
        <v>83.628656174626</v>
      </c>
      <c r="M280" s="78" t="n">
        <v>5.26441982845512</v>
      </c>
      <c r="N280" s="79" t="n">
        <v>0.636887991318266</v>
      </c>
      <c r="O280" s="79" t="n">
        <v>0.0575862715087221</v>
      </c>
      <c r="P280" s="80" t="n">
        <v>0.013827</v>
      </c>
    </row>
    <row r="281" customFormat="false" ht="16" hidden="false" customHeight="false" outlineLevel="0" collapsed="false">
      <c r="A281" s="98" t="s">
        <v>248</v>
      </c>
      <c r="B281" s="73" t="n">
        <v>163</v>
      </c>
      <c r="C281" s="73" t="n">
        <v>7.4</v>
      </c>
      <c r="D281" s="46" t="n">
        <v>0.19479</v>
      </c>
      <c r="E281" s="101" t="n">
        <v>1300</v>
      </c>
      <c r="F281" s="101" t="n">
        <v>32</v>
      </c>
      <c r="G281" s="101" t="n">
        <v>278</v>
      </c>
      <c r="H281" s="101" t="n">
        <v>16</v>
      </c>
      <c r="I281" s="101" t="n">
        <v>514400</v>
      </c>
      <c r="J281" s="102" t="n">
        <v>5500</v>
      </c>
      <c r="K281" s="76"/>
      <c r="L281" s="77" t="n">
        <v>354.004586120721</v>
      </c>
      <c r="M281" s="78" t="n">
        <v>8.33066350067309</v>
      </c>
      <c r="N281" s="79" t="n">
        <v>0.212914074059689</v>
      </c>
      <c r="O281" s="79" t="n">
        <v>0.00669305590175489</v>
      </c>
      <c r="P281" s="80" t="n">
        <v>0.19479</v>
      </c>
    </row>
    <row r="282" customFormat="false" ht="16" hidden="false" customHeight="false" outlineLevel="0" collapsed="false">
      <c r="A282" s="98" t="s">
        <v>249</v>
      </c>
      <c r="B282" s="73" t="n">
        <v>163</v>
      </c>
      <c r="C282" s="73" t="n">
        <v>7.4</v>
      </c>
      <c r="D282" s="46" t="n">
        <v>0.17143</v>
      </c>
      <c r="E282" s="101" t="n">
        <v>964</v>
      </c>
      <c r="F282" s="101" t="n">
        <v>33</v>
      </c>
      <c r="G282" s="101" t="n">
        <v>280</v>
      </c>
      <c r="H282" s="101" t="n">
        <v>21</v>
      </c>
      <c r="I282" s="101" t="n">
        <v>348500</v>
      </c>
      <c r="J282" s="102" t="n">
        <v>3800</v>
      </c>
      <c r="K282" s="76"/>
      <c r="L282" s="77" t="n">
        <v>317.4009412493</v>
      </c>
      <c r="M282" s="78" t="n">
        <v>7.83976015297123</v>
      </c>
      <c r="N282" s="79" t="n">
        <v>0.289190434631357</v>
      </c>
      <c r="O282" s="79" t="n">
        <v>0.0119730555831587</v>
      </c>
      <c r="P282" s="80" t="n">
        <v>0.17143</v>
      </c>
    </row>
    <row r="283" customFormat="false" ht="16" hidden="false" customHeight="false" outlineLevel="0" collapsed="false">
      <c r="A283" s="98" t="s">
        <v>250</v>
      </c>
      <c r="B283" s="73" t="n">
        <v>163</v>
      </c>
      <c r="C283" s="73" t="n">
        <v>7.4</v>
      </c>
      <c r="D283" s="46" t="n">
        <v>0.0034207</v>
      </c>
      <c r="E283" s="46" t="n">
        <v>1022</v>
      </c>
      <c r="F283" s="46" t="n">
        <v>70</v>
      </c>
      <c r="G283" s="46" t="n">
        <v>575</v>
      </c>
      <c r="H283" s="46" t="n">
        <v>55</v>
      </c>
      <c r="I283" s="101" t="n">
        <v>155100</v>
      </c>
      <c r="J283" s="102" t="n">
        <v>1400</v>
      </c>
      <c r="K283" s="76"/>
      <c r="L283" s="77" t="n">
        <v>127.59245612077</v>
      </c>
      <c r="M283" s="78" t="n">
        <v>5.11393974830579</v>
      </c>
      <c r="N283" s="79" t="n">
        <v>0.560170037448145</v>
      </c>
      <c r="O283" s="79" t="n">
        <v>0.0330952142890262</v>
      </c>
      <c r="P283" s="80" t="n">
        <v>0.0034207</v>
      </c>
    </row>
    <row r="284" customFormat="false" ht="16" hidden="false" customHeight="false" outlineLevel="0" collapsed="false">
      <c r="A284" s="98" t="s">
        <v>251</v>
      </c>
      <c r="B284" s="73" t="n">
        <v>163</v>
      </c>
      <c r="C284" s="73" t="n">
        <v>7.4</v>
      </c>
      <c r="D284" s="46" t="n">
        <v>0.34235</v>
      </c>
      <c r="E284" s="46" t="n">
        <v>608</v>
      </c>
      <c r="F284" s="46" t="n">
        <v>24</v>
      </c>
      <c r="G284" s="46" t="n">
        <v>237</v>
      </c>
      <c r="H284" s="46" t="n">
        <v>16</v>
      </c>
      <c r="I284" s="101" t="n">
        <v>199400</v>
      </c>
      <c r="J284" s="102" t="n">
        <v>2200</v>
      </c>
      <c r="K284" s="76"/>
      <c r="L284" s="77" t="n">
        <v>269.653748818764</v>
      </c>
      <c r="M284" s="78" t="n">
        <v>7.2839357417</v>
      </c>
      <c r="N284" s="79" t="n">
        <v>0.388103619709568</v>
      </c>
      <c r="O284" s="79" t="n">
        <v>0.0152420379405012</v>
      </c>
      <c r="P284" s="80" t="n">
        <v>0.34235</v>
      </c>
    </row>
    <row r="285" customFormat="false" ht="16" hidden="false" customHeight="false" outlineLevel="0" collapsed="false">
      <c r="A285" s="98" t="s">
        <v>252</v>
      </c>
      <c r="B285" s="73" t="n">
        <v>163</v>
      </c>
      <c r="C285" s="73" t="n">
        <v>7.4</v>
      </c>
      <c r="D285" s="46" t="n">
        <v>0.18973</v>
      </c>
      <c r="E285" s="46" t="n">
        <v>520</v>
      </c>
      <c r="F285" s="46" t="n">
        <v>27</v>
      </c>
      <c r="G285" s="46" t="n">
        <v>204</v>
      </c>
      <c r="H285" s="46" t="n">
        <v>19</v>
      </c>
      <c r="I285" s="101" t="n">
        <v>164230</v>
      </c>
      <c r="J285" s="102" t="n">
        <v>840</v>
      </c>
      <c r="K285" s="76"/>
      <c r="L285" s="77" t="n">
        <v>256.805266121443</v>
      </c>
      <c r="M285" s="78" t="n">
        <v>8.3604462428107</v>
      </c>
      <c r="N285" s="79" t="n">
        <v>0.390597761764177</v>
      </c>
      <c r="O285" s="79" t="n">
        <v>0.0209164339675558</v>
      </c>
      <c r="P285" s="80" t="n">
        <v>0.18973</v>
      </c>
    </row>
    <row r="286" customFormat="false" ht="16" hidden="false" customHeight="false" outlineLevel="0" collapsed="false">
      <c r="A286" s="98" t="s">
        <v>253</v>
      </c>
      <c r="B286" s="73" t="n">
        <v>163</v>
      </c>
      <c r="C286" s="73" t="n">
        <v>7.4</v>
      </c>
      <c r="D286" s="46" t="n">
        <v>0.25508</v>
      </c>
      <c r="E286" s="46" t="n">
        <v>784</v>
      </c>
      <c r="F286" s="46" t="n">
        <v>34</v>
      </c>
      <c r="G286" s="46" t="n">
        <v>299</v>
      </c>
      <c r="H286" s="46" t="n">
        <v>23</v>
      </c>
      <c r="I286" s="101" t="n">
        <v>299100</v>
      </c>
      <c r="J286" s="102" t="n">
        <v>4100</v>
      </c>
      <c r="K286" s="76"/>
      <c r="L286" s="77" t="n">
        <v>299.561745527513</v>
      </c>
      <c r="M286" s="78" t="n">
        <v>8.24445143541828</v>
      </c>
      <c r="N286" s="79" t="n">
        <v>0.379715261098779</v>
      </c>
      <c r="O286" s="79" t="n">
        <v>0.0168388948891559</v>
      </c>
      <c r="P286" s="80" t="n">
        <v>0.25508</v>
      </c>
    </row>
    <row r="287" customFormat="false" ht="16" hidden="false" customHeight="false" outlineLevel="0" collapsed="false">
      <c r="A287" s="98" t="s">
        <v>254</v>
      </c>
      <c r="B287" s="73" t="n">
        <v>163</v>
      </c>
      <c r="C287" s="73" t="n">
        <v>7.4</v>
      </c>
      <c r="D287" s="46" t="n">
        <v>0.10569</v>
      </c>
      <c r="E287" s="46" t="n">
        <v>612</v>
      </c>
      <c r="F287" s="46" t="n">
        <v>24</v>
      </c>
      <c r="G287" s="46" t="n">
        <v>248</v>
      </c>
      <c r="H287" s="46" t="n">
        <v>19</v>
      </c>
      <c r="I287" s="101" t="n">
        <v>222600</v>
      </c>
      <c r="J287" s="102" t="n">
        <v>1500</v>
      </c>
      <c r="K287" s="76"/>
      <c r="L287" s="77" t="n">
        <v>277.231588528605</v>
      </c>
      <c r="M287" s="78" t="n">
        <v>7.85943040825696</v>
      </c>
      <c r="N287" s="79" t="n">
        <v>0.403462509268136</v>
      </c>
      <c r="O287" s="79" t="n">
        <v>0.0174382687516455</v>
      </c>
      <c r="P287" s="80" t="n">
        <v>0.10569</v>
      </c>
    </row>
    <row r="288" customFormat="false" ht="16" hidden="false" customHeight="false" outlineLevel="0" collapsed="false">
      <c r="A288" s="98" t="s">
        <v>255</v>
      </c>
      <c r="B288" s="73" t="n">
        <v>163</v>
      </c>
      <c r="C288" s="73" t="n">
        <v>7.4</v>
      </c>
      <c r="D288" s="46" t="n">
        <v>0.014895</v>
      </c>
      <c r="E288" s="46" t="n">
        <v>957</v>
      </c>
      <c r="F288" s="46" t="n">
        <v>37</v>
      </c>
      <c r="G288" s="46" t="n">
        <v>254</v>
      </c>
      <c r="H288" s="46" t="n">
        <v>26</v>
      </c>
      <c r="I288" s="101" t="n">
        <v>430500</v>
      </c>
      <c r="J288" s="102" t="n">
        <v>2600</v>
      </c>
      <c r="K288" s="76"/>
      <c r="L288" s="77" t="n">
        <v>343.563471638609</v>
      </c>
      <c r="M288" s="78" t="n">
        <v>9.62974519561613</v>
      </c>
      <c r="N288" s="79" t="n">
        <v>0.264255907829884</v>
      </c>
      <c r="O288" s="79" t="n">
        <v>0.0145207753880591</v>
      </c>
      <c r="P288" s="80" t="n">
        <v>0.014895</v>
      </c>
    </row>
    <row r="289" customFormat="false" ht="16" hidden="false" customHeight="false" outlineLevel="0" collapsed="false">
      <c r="A289" s="98" t="s">
        <v>256</v>
      </c>
      <c r="B289" s="73" t="n">
        <v>163</v>
      </c>
      <c r="C289" s="73" t="n">
        <v>7.4</v>
      </c>
      <c r="D289" s="46" t="n">
        <v>0.20778</v>
      </c>
      <c r="E289" s="46" t="n">
        <v>941</v>
      </c>
      <c r="F289" s="46" t="n">
        <v>36</v>
      </c>
      <c r="G289" s="46" t="n">
        <v>295</v>
      </c>
      <c r="H289" s="46" t="n">
        <v>23</v>
      </c>
      <c r="I289" s="46" t="n">
        <v>375700</v>
      </c>
      <c r="J289" s="99" t="n">
        <v>5200</v>
      </c>
      <c r="K289" s="76"/>
      <c r="L289" s="77" t="n">
        <v>293.798818255031</v>
      </c>
      <c r="M289" s="78" t="n">
        <v>7.63020910468639</v>
      </c>
      <c r="N289" s="79" t="n">
        <v>0.312129861091792</v>
      </c>
      <c r="O289" s="79" t="n">
        <v>0.01361303616697</v>
      </c>
      <c r="P289" s="80" t="n">
        <v>0.20778</v>
      </c>
    </row>
    <row r="290" customFormat="false" ht="16" hidden="false" customHeight="false" outlineLevel="0" collapsed="false">
      <c r="A290" s="98" t="s">
        <v>615</v>
      </c>
      <c r="B290" s="73" t="n">
        <v>163</v>
      </c>
      <c r="C290" s="73" t="n">
        <v>7.4</v>
      </c>
      <c r="D290" s="46" t="n">
        <v>0.58513</v>
      </c>
      <c r="E290" s="46" t="n">
        <v>540</v>
      </c>
      <c r="F290" s="46" t="n">
        <v>25</v>
      </c>
      <c r="G290" s="46" t="n">
        <v>205</v>
      </c>
      <c r="H290" s="46" t="n">
        <v>18</v>
      </c>
      <c r="I290" s="101" t="n">
        <v>213000</v>
      </c>
      <c r="J290" s="102" t="n">
        <v>1300</v>
      </c>
      <c r="K290" s="76"/>
      <c r="L290" s="77" t="n">
        <v>286.53265523198</v>
      </c>
      <c r="M290" s="78" t="n">
        <v>8.91949646295659</v>
      </c>
      <c r="N290" s="79" t="n">
        <v>0.377974958279423</v>
      </c>
      <c r="O290" s="79" t="n">
        <v>0.018841492820029</v>
      </c>
      <c r="P290" s="80" t="n">
        <v>0.58513</v>
      </c>
    </row>
    <row r="291" customFormat="false" ht="16" hidden="false" customHeight="false" outlineLevel="0" collapsed="false">
      <c r="A291" s="98" t="s">
        <v>616</v>
      </c>
      <c r="B291" s="73" t="n">
        <v>163</v>
      </c>
      <c r="C291" s="73" t="n">
        <v>7.4</v>
      </c>
      <c r="D291" s="46" t="n">
        <v>0.36383</v>
      </c>
      <c r="E291" s="46" t="n">
        <v>722</v>
      </c>
      <c r="F291" s="46" t="n">
        <v>39</v>
      </c>
      <c r="G291" s="46" t="n">
        <v>335</v>
      </c>
      <c r="H291" s="46" t="n">
        <v>22</v>
      </c>
      <c r="I291" s="101" t="n">
        <v>191000</v>
      </c>
      <c r="J291" s="102" t="n">
        <v>1200</v>
      </c>
      <c r="K291" s="76"/>
      <c r="L291" s="77" t="n">
        <v>190.27675743905</v>
      </c>
      <c r="M291" s="78" t="n">
        <v>6.33991353638194</v>
      </c>
      <c r="N291" s="79" t="n">
        <v>0.461966555994512</v>
      </c>
      <c r="O291" s="79" t="n">
        <v>0.0197271149723107</v>
      </c>
      <c r="P291" s="80" t="n">
        <v>0.36383</v>
      </c>
    </row>
    <row r="292" customFormat="false" ht="16" hidden="false" customHeight="false" outlineLevel="0" collapsed="false">
      <c r="A292" s="98" t="s">
        <v>617</v>
      </c>
      <c r="B292" s="73" t="n">
        <v>163</v>
      </c>
      <c r="C292" s="73" t="n">
        <v>7.4</v>
      </c>
      <c r="D292" s="46" t="n">
        <v>0.28686</v>
      </c>
      <c r="E292" s="46" t="n">
        <v>1019</v>
      </c>
      <c r="F292" s="46" t="n">
        <v>42</v>
      </c>
      <c r="G292" s="46" t="n">
        <v>356</v>
      </c>
      <c r="H292" s="46" t="n">
        <v>23</v>
      </c>
      <c r="I292" s="101" t="n">
        <v>399500</v>
      </c>
      <c r="J292" s="102" t="n">
        <v>5400</v>
      </c>
      <c r="K292" s="76"/>
      <c r="L292" s="77" t="n">
        <v>282.65910678089</v>
      </c>
      <c r="M292" s="78" t="n">
        <v>7.49405582752635</v>
      </c>
      <c r="N292" s="79" t="n">
        <v>0.347839373750623</v>
      </c>
      <c r="O292" s="79" t="n">
        <v>0.0133866134672274</v>
      </c>
      <c r="P292" s="80" t="n">
        <v>0.28686</v>
      </c>
    </row>
    <row r="293" customFormat="false" ht="16" hidden="false" customHeight="false" outlineLevel="0" collapsed="false">
      <c r="A293" s="98"/>
      <c r="B293" s="73"/>
      <c r="C293" s="73"/>
      <c r="D293" s="46"/>
      <c r="E293" s="46"/>
      <c r="F293" s="46"/>
      <c r="G293" s="46"/>
      <c r="H293" s="46"/>
      <c r="I293" s="101"/>
      <c r="J293" s="102"/>
      <c r="K293" s="76"/>
      <c r="L293" s="77"/>
      <c r="M293" s="78"/>
      <c r="N293" s="79"/>
      <c r="O293" s="79"/>
      <c r="P293" s="80"/>
    </row>
    <row r="294" customFormat="false" ht="16" hidden="false" customHeight="false" outlineLevel="0" collapsed="false">
      <c r="A294" s="98" t="s">
        <v>618</v>
      </c>
      <c r="B294" s="73" t="n">
        <v>163</v>
      </c>
      <c r="C294" s="73" t="n">
        <v>7.4</v>
      </c>
      <c r="D294" s="46" t="n">
        <v>0.070574</v>
      </c>
      <c r="E294" s="46" t="n">
        <v>221300</v>
      </c>
      <c r="F294" s="46" t="n">
        <v>3000</v>
      </c>
      <c r="G294" s="46" t="n">
        <v>168600</v>
      </c>
      <c r="H294" s="46" t="n">
        <v>2300</v>
      </c>
      <c r="I294" s="101" t="n">
        <v>127600</v>
      </c>
      <c r="J294" s="102" t="n">
        <v>2200</v>
      </c>
      <c r="K294" s="76"/>
      <c r="L294" s="77" t="n">
        <v>0.506609296060074</v>
      </c>
      <c r="M294" s="78" t="n">
        <v>0.0103420387191143</v>
      </c>
      <c r="N294" s="79" t="n">
        <v>0.758541040229945</v>
      </c>
      <c r="O294" s="79" t="n">
        <v>0.0073260605422048</v>
      </c>
      <c r="P294" s="80" t="n">
        <v>0.070574</v>
      </c>
    </row>
    <row r="295" customFormat="false" ht="16" hidden="false" customHeight="false" outlineLevel="0" collapsed="false">
      <c r="A295" s="98" t="s">
        <v>619</v>
      </c>
      <c r="B295" s="73" t="n">
        <v>163</v>
      </c>
      <c r="C295" s="73" t="n">
        <v>7.4</v>
      </c>
      <c r="D295" s="46" t="n">
        <v>0.097255</v>
      </c>
      <c r="E295" s="46" t="n">
        <v>205500</v>
      </c>
      <c r="F295" s="46" t="n">
        <v>1600</v>
      </c>
      <c r="G295" s="46" t="n">
        <v>157500</v>
      </c>
      <c r="H295" s="46" t="n">
        <v>1300</v>
      </c>
      <c r="I295" s="101" t="n">
        <v>81320</v>
      </c>
      <c r="J295" s="102" t="n">
        <v>640</v>
      </c>
      <c r="K295" s="76"/>
      <c r="L295" s="77" t="n">
        <v>0.343427541467924</v>
      </c>
      <c r="M295" s="78" t="n">
        <v>0.00717803979837294</v>
      </c>
      <c r="N295" s="79" t="n">
        <v>0.763082789191501</v>
      </c>
      <c r="O295" s="79" t="n">
        <v>0.00434819545731586</v>
      </c>
      <c r="P295" s="80" t="n">
        <v>0.097255</v>
      </c>
    </row>
    <row r="296" customFormat="false" ht="16" hidden="false" customHeight="false" outlineLevel="0" collapsed="false">
      <c r="A296" s="98" t="s">
        <v>620</v>
      </c>
      <c r="B296" s="73" t="n">
        <v>163</v>
      </c>
      <c r="C296" s="73" t="n">
        <v>7.4</v>
      </c>
      <c r="D296" s="46" t="n">
        <v>0.28881</v>
      </c>
      <c r="E296" s="46" t="n">
        <v>28570</v>
      </c>
      <c r="F296" s="46" t="n">
        <v>190</v>
      </c>
      <c r="G296" s="46" t="n">
        <v>21390</v>
      </c>
      <c r="H296" s="46" t="n">
        <v>150</v>
      </c>
      <c r="I296" s="101" t="n">
        <v>435500</v>
      </c>
      <c r="J296" s="102" t="n">
        <v>4200</v>
      </c>
      <c r="K296" s="76"/>
      <c r="L296" s="77" t="n">
        <v>13.0990237767087</v>
      </c>
      <c r="M296" s="78" t="n">
        <v>0.273226668818241</v>
      </c>
      <c r="N296" s="79" t="n">
        <v>0.745424170518676</v>
      </c>
      <c r="O296" s="79" t="n">
        <v>0.00361786886497768</v>
      </c>
      <c r="P296" s="80" t="n">
        <v>0.28881</v>
      </c>
    </row>
    <row r="297" customFormat="false" ht="16" hidden="false" customHeight="false" outlineLevel="0" collapsed="false">
      <c r="A297" s="98" t="s">
        <v>621</v>
      </c>
      <c r="B297" s="73" t="n">
        <v>163</v>
      </c>
      <c r="C297" s="73" t="n">
        <v>7.4</v>
      </c>
      <c r="D297" s="46" t="n">
        <v>-2.1405E-005</v>
      </c>
      <c r="E297" s="46" t="n">
        <v>135300</v>
      </c>
      <c r="F297" s="46" t="n">
        <v>3700</v>
      </c>
      <c r="G297" s="46" t="n">
        <v>103100</v>
      </c>
      <c r="H297" s="46" t="n">
        <v>2800</v>
      </c>
      <c r="I297" s="101" t="n">
        <v>339700</v>
      </c>
      <c r="J297" s="102" t="n">
        <v>3100</v>
      </c>
      <c r="K297" s="76"/>
      <c r="L297" s="77" t="n">
        <v>2.17613574997859</v>
      </c>
      <c r="M297" s="78" t="n">
        <v>0.0581011288074627</v>
      </c>
      <c r="N297" s="79" t="n">
        <v>0.758689013655242</v>
      </c>
      <c r="O297" s="79" t="n">
        <v>0.0146842819312286</v>
      </c>
      <c r="P297" s="80" t="n">
        <v>-2.1405E-005</v>
      </c>
    </row>
    <row r="298" customFormat="false" ht="16" hidden="false" customHeight="false" outlineLevel="0" collapsed="false">
      <c r="A298" s="98" t="s">
        <v>622</v>
      </c>
      <c r="B298" s="73" t="n">
        <v>163</v>
      </c>
      <c r="C298" s="73" t="n">
        <v>7.4</v>
      </c>
      <c r="D298" s="46" t="n">
        <v>0.070872</v>
      </c>
      <c r="E298" s="46" t="n">
        <v>76900</v>
      </c>
      <c r="F298" s="46" t="n">
        <v>2900</v>
      </c>
      <c r="G298" s="46" t="n">
        <v>58200</v>
      </c>
      <c r="H298" s="46" t="n">
        <v>2200</v>
      </c>
      <c r="I298" s="46" t="n">
        <v>378900</v>
      </c>
      <c r="J298" s="99" t="n">
        <v>2300</v>
      </c>
      <c r="K298" s="76"/>
      <c r="L298" s="77" t="n">
        <v>4.27531581528209</v>
      </c>
      <c r="M298" s="78" t="n">
        <v>0.124839672081509</v>
      </c>
      <c r="N298" s="79" t="n">
        <v>0.753528306562575</v>
      </c>
      <c r="O298" s="79" t="n">
        <v>0.0202054223352662</v>
      </c>
      <c r="P298" s="80" t="n">
        <v>0.070872</v>
      </c>
    </row>
    <row r="299" customFormat="false" ht="16" hidden="false" customHeight="false" outlineLevel="0" collapsed="false">
      <c r="A299" s="98" t="s">
        <v>623</v>
      </c>
      <c r="B299" s="73" t="n">
        <v>163</v>
      </c>
      <c r="C299" s="73" t="n">
        <v>7.4</v>
      </c>
      <c r="D299" s="46" t="n">
        <v>0.15691</v>
      </c>
      <c r="E299" s="46" t="n">
        <v>88900</v>
      </c>
      <c r="F299" s="46" t="n">
        <v>1600</v>
      </c>
      <c r="G299" s="46" t="n">
        <v>67800</v>
      </c>
      <c r="H299" s="46" t="n">
        <v>1200</v>
      </c>
      <c r="I299" s="101" t="n">
        <v>96000</v>
      </c>
      <c r="J299" s="102" t="n">
        <v>830</v>
      </c>
      <c r="K299" s="76"/>
      <c r="L299" s="77" t="n">
        <v>0.945175230212653</v>
      </c>
      <c r="M299" s="78" t="n">
        <v>0.0203704589936936</v>
      </c>
      <c r="N299" s="79" t="n">
        <v>0.759330526078973</v>
      </c>
      <c r="O299" s="79" t="n">
        <v>0.00962560902166785</v>
      </c>
      <c r="P299" s="80" t="n">
        <v>0.15691</v>
      </c>
    </row>
    <row r="300" customFormat="false" ht="16" hidden="false" customHeight="false" outlineLevel="0" collapsed="false">
      <c r="A300" s="98" t="s">
        <v>624</v>
      </c>
      <c r="B300" s="73" t="n">
        <v>163</v>
      </c>
      <c r="C300" s="73" t="n">
        <v>7.4</v>
      </c>
      <c r="D300" s="46" t="n">
        <v>0.11126</v>
      </c>
      <c r="E300" s="101" t="n">
        <v>55300</v>
      </c>
      <c r="F300" s="101" t="n">
        <v>1100</v>
      </c>
      <c r="G300" s="46" t="n">
        <v>42160</v>
      </c>
      <c r="H300" s="46" t="n">
        <v>870</v>
      </c>
      <c r="I300" s="101" t="n">
        <v>169900</v>
      </c>
      <c r="J300" s="102" t="n">
        <v>1300</v>
      </c>
      <c r="K300" s="76"/>
      <c r="L300" s="77" t="n">
        <v>2.6843960994202</v>
      </c>
      <c r="M300" s="78" t="n">
        <v>0.0637626013578264</v>
      </c>
      <c r="N300" s="79" t="n">
        <v>0.759064004778606</v>
      </c>
      <c r="O300" s="79" t="n">
        <v>0.0109257185377462</v>
      </c>
      <c r="P300" s="80" t="n">
        <v>0.11126</v>
      </c>
    </row>
    <row r="301" customFormat="false" ht="16" hidden="false" customHeight="false" outlineLevel="0" collapsed="false">
      <c r="A301" s="98" t="s">
        <v>625</v>
      </c>
      <c r="B301" s="73" t="n">
        <v>163</v>
      </c>
      <c r="C301" s="73" t="n">
        <v>7.4</v>
      </c>
      <c r="D301" s="46" t="n">
        <v>-0.075643</v>
      </c>
      <c r="E301" s="101" t="n">
        <v>281400</v>
      </c>
      <c r="F301" s="101" t="n">
        <v>5000</v>
      </c>
      <c r="G301" s="101" t="n">
        <v>215800</v>
      </c>
      <c r="H301" s="101" t="n">
        <v>3800</v>
      </c>
      <c r="I301" s="101" t="n">
        <v>76400</v>
      </c>
      <c r="J301" s="102" t="n">
        <v>2500</v>
      </c>
      <c r="K301" s="76"/>
      <c r="L301" s="77" t="n">
        <v>0.233178410208611</v>
      </c>
      <c r="M301" s="78" t="n">
        <v>0.0075999338273815</v>
      </c>
      <c r="N301" s="79" t="n">
        <v>0.76353732796328</v>
      </c>
      <c r="O301" s="79" t="n">
        <v>0.00959202275804264</v>
      </c>
      <c r="P301" s="80" t="n">
        <v>-0.075643</v>
      </c>
    </row>
    <row r="302" customFormat="false" ht="16" hidden="false" customHeight="false" outlineLevel="0" collapsed="false">
      <c r="A302" s="98" t="s">
        <v>626</v>
      </c>
      <c r="B302" s="73" t="n">
        <v>163</v>
      </c>
      <c r="C302" s="73" t="n">
        <v>7.4</v>
      </c>
      <c r="D302" s="46" t="n">
        <v>0.020852</v>
      </c>
      <c r="E302" s="46" t="n">
        <v>205600</v>
      </c>
      <c r="F302" s="46" t="n">
        <v>4100</v>
      </c>
      <c r="G302" s="46" t="n">
        <v>157600</v>
      </c>
      <c r="H302" s="46" t="n">
        <v>3300</v>
      </c>
      <c r="I302" s="101" t="n">
        <v>108200</v>
      </c>
      <c r="J302" s="102" t="n">
        <v>1800</v>
      </c>
      <c r="K302" s="76"/>
      <c r="L302" s="77" t="n">
        <v>0.451745118472035</v>
      </c>
      <c r="M302" s="78" t="n">
        <v>0.0122940957363793</v>
      </c>
      <c r="N302" s="79" t="n">
        <v>0.763195901333682</v>
      </c>
      <c r="O302" s="79" t="n">
        <v>0.0110824526309506</v>
      </c>
      <c r="P302" s="80" t="n">
        <v>0.020852</v>
      </c>
    </row>
    <row r="303" customFormat="false" ht="16" hidden="false" customHeight="false" outlineLevel="0" collapsed="false">
      <c r="A303" s="98" t="s">
        <v>627</v>
      </c>
      <c r="B303" s="73" t="n">
        <v>163</v>
      </c>
      <c r="C303" s="73" t="n">
        <v>7.4</v>
      </c>
      <c r="D303" s="46" t="n">
        <v>0.14047</v>
      </c>
      <c r="E303" s="46" t="n">
        <v>144800</v>
      </c>
      <c r="F303" s="46" t="n">
        <v>4500</v>
      </c>
      <c r="G303" s="46" t="n">
        <v>111500</v>
      </c>
      <c r="H303" s="46" t="n">
        <v>3400</v>
      </c>
      <c r="I303" s="46" t="n">
        <v>130600</v>
      </c>
      <c r="J303" s="99" t="n">
        <v>2800</v>
      </c>
      <c r="K303" s="76"/>
      <c r="L303" s="77" t="n">
        <v>0.778660577744326</v>
      </c>
      <c r="M303" s="78" t="n">
        <v>0.0245889927637565</v>
      </c>
      <c r="N303" s="79" t="n">
        <v>0.766671346112521</v>
      </c>
      <c r="O303" s="79" t="n">
        <v>0.0167631021000606</v>
      </c>
      <c r="P303" s="80" t="n">
        <v>0.14047</v>
      </c>
    </row>
    <row r="304" customFormat="false" ht="16" hidden="false" customHeight="false" outlineLevel="0" collapsed="false">
      <c r="A304" s="98" t="s">
        <v>628</v>
      </c>
      <c r="B304" s="73" t="n">
        <v>163</v>
      </c>
      <c r="C304" s="73" t="n">
        <v>7.4</v>
      </c>
      <c r="D304" s="46" t="n">
        <v>-0.18863</v>
      </c>
      <c r="E304" s="46" t="n">
        <v>84100</v>
      </c>
      <c r="F304" s="46" t="n">
        <v>4200</v>
      </c>
      <c r="G304" s="46" t="n">
        <v>64700</v>
      </c>
      <c r="H304" s="46" t="n">
        <v>3400</v>
      </c>
      <c r="I304" s="101" t="n">
        <v>148300</v>
      </c>
      <c r="J304" s="102" t="n">
        <v>2500</v>
      </c>
      <c r="K304" s="76"/>
      <c r="L304" s="77" t="n">
        <v>1.52573527667363</v>
      </c>
      <c r="M304" s="78" t="n">
        <v>0.0562497250499079</v>
      </c>
      <c r="N304" s="79" t="n">
        <v>0.765969031777877</v>
      </c>
      <c r="O304" s="79" t="n">
        <v>0.0278861671027069</v>
      </c>
      <c r="P304" s="80" t="n">
        <v>-0.18863</v>
      </c>
    </row>
    <row r="305" customFormat="false" ht="16" hidden="false" customHeight="false" outlineLevel="0" collapsed="false">
      <c r="A305" s="98" t="s">
        <v>629</v>
      </c>
      <c r="B305" s="73" t="n">
        <v>163</v>
      </c>
      <c r="C305" s="73" t="n">
        <v>7.4</v>
      </c>
      <c r="D305" s="46" t="n">
        <v>0.18664</v>
      </c>
      <c r="E305" s="46" t="n">
        <v>37190</v>
      </c>
      <c r="F305" s="46" t="n">
        <v>580</v>
      </c>
      <c r="G305" s="46" t="n">
        <v>28180</v>
      </c>
      <c r="H305" s="46" t="n">
        <v>450</v>
      </c>
      <c r="I305" s="46" t="n">
        <v>195900</v>
      </c>
      <c r="J305" s="99" t="n">
        <v>1400</v>
      </c>
      <c r="K305" s="76"/>
      <c r="L305" s="77" t="n">
        <v>4.5340895697493</v>
      </c>
      <c r="M305" s="78" t="n">
        <v>0.102521438162752</v>
      </c>
      <c r="N305" s="79" t="n">
        <v>0.754427893038339</v>
      </c>
      <c r="O305" s="79" t="n">
        <v>0.00845662725847622</v>
      </c>
      <c r="P305" s="80" t="n">
        <v>0.18664</v>
      </c>
    </row>
    <row r="306" customFormat="false" ht="16" hidden="false" customHeight="false" outlineLevel="0" collapsed="false">
      <c r="A306" s="98" t="s">
        <v>630</v>
      </c>
      <c r="B306" s="73" t="n">
        <v>163</v>
      </c>
      <c r="C306" s="73" t="n">
        <v>7.4</v>
      </c>
      <c r="D306" s="46" t="n">
        <v>0.37925</v>
      </c>
      <c r="E306" s="46" t="n">
        <v>44480</v>
      </c>
      <c r="F306" s="46" t="n">
        <v>280</v>
      </c>
      <c r="G306" s="46" t="n">
        <v>33950</v>
      </c>
      <c r="H306" s="46" t="n">
        <v>220</v>
      </c>
      <c r="I306" s="101" t="n">
        <v>186900</v>
      </c>
      <c r="J306" s="102" t="n">
        <v>1700</v>
      </c>
      <c r="K306" s="76"/>
      <c r="L306" s="77" t="n">
        <v>3.61820168251079</v>
      </c>
      <c r="M306" s="78" t="n">
        <v>0.0740883161671955</v>
      </c>
      <c r="N306" s="79" t="n">
        <v>0.759937588846362</v>
      </c>
      <c r="O306" s="79" t="n">
        <v>0.00344777809765184</v>
      </c>
      <c r="P306" s="80" t="n">
        <v>0.37925</v>
      </c>
    </row>
    <row r="307" customFormat="false" ht="16" hidden="false" customHeight="false" outlineLevel="0" collapsed="false">
      <c r="A307" s="98" t="s">
        <v>631</v>
      </c>
      <c r="B307" s="73" t="n">
        <v>163</v>
      </c>
      <c r="C307" s="73" t="n">
        <v>7.4</v>
      </c>
      <c r="D307" s="46" t="n">
        <v>0.034965</v>
      </c>
      <c r="E307" s="46" t="n">
        <v>470000</v>
      </c>
      <c r="F307" s="46" t="n">
        <v>1600</v>
      </c>
      <c r="G307" s="46" t="n">
        <v>361300</v>
      </c>
      <c r="H307" s="46" t="n">
        <v>1200</v>
      </c>
      <c r="I307" s="46" t="n">
        <v>40500</v>
      </c>
      <c r="J307" s="99" t="n">
        <v>1700</v>
      </c>
      <c r="K307" s="76"/>
      <c r="L307" s="77" t="n">
        <v>0.0704006758894554</v>
      </c>
      <c r="M307" s="78" t="n">
        <v>0.00212436891582524</v>
      </c>
      <c r="N307" s="79" t="n">
        <v>0.7653728106926</v>
      </c>
      <c r="O307" s="79" t="n">
        <v>0.00182805314940956</v>
      </c>
      <c r="P307" s="80" t="n">
        <v>0.034965</v>
      </c>
    </row>
    <row r="308" customFormat="false" ht="16" hidden="false" customHeight="false" outlineLevel="0" collapsed="false">
      <c r="A308" s="98" t="s">
        <v>632</v>
      </c>
      <c r="B308" s="73" t="n">
        <v>163</v>
      </c>
      <c r="C308" s="73" t="n">
        <v>7.4</v>
      </c>
      <c r="D308" s="46" t="n">
        <v>0.13664</v>
      </c>
      <c r="E308" s="46" t="n">
        <v>75010</v>
      </c>
      <c r="F308" s="46" t="n">
        <v>940</v>
      </c>
      <c r="G308" s="46" t="n">
        <v>56780</v>
      </c>
      <c r="H308" s="46" t="n">
        <v>730</v>
      </c>
      <c r="I308" s="46" t="n">
        <v>699000</v>
      </c>
      <c r="J308" s="99" t="n">
        <v>12000</v>
      </c>
      <c r="K308" s="76"/>
      <c r="L308" s="77" t="n">
        <v>7.96223268025681</v>
      </c>
      <c r="M308" s="78" t="n">
        <v>0.196944707898329</v>
      </c>
      <c r="N308" s="79" t="n">
        <v>0.753666391850001</v>
      </c>
      <c r="O308" s="79" t="n">
        <v>0.00679517213569987</v>
      </c>
      <c r="P308" s="80" t="n">
        <v>0.13664</v>
      </c>
    </row>
    <row r="309" customFormat="false" ht="16" hidden="false" customHeight="false" outlineLevel="0" collapsed="false">
      <c r="A309" s="98" t="s">
        <v>633</v>
      </c>
      <c r="B309" s="73" t="n">
        <v>163</v>
      </c>
      <c r="C309" s="73" t="n">
        <v>7.4</v>
      </c>
      <c r="D309" s="46" t="n">
        <v>0.12393</v>
      </c>
      <c r="E309" s="46" t="n">
        <v>93000</v>
      </c>
      <c r="F309" s="46" t="n">
        <v>1200</v>
      </c>
      <c r="G309" s="46" t="n">
        <v>70240</v>
      </c>
      <c r="H309" s="46" t="n">
        <v>910</v>
      </c>
      <c r="I309" s="46" t="n">
        <v>471000</v>
      </c>
      <c r="J309" s="99" t="n">
        <v>13000</v>
      </c>
      <c r="K309" s="76"/>
      <c r="L309" s="77" t="n">
        <v>4.26703108471415</v>
      </c>
      <c r="M309" s="78" t="n">
        <v>0.12438245073077</v>
      </c>
      <c r="N309" s="79" t="n">
        <v>0.751976867430119</v>
      </c>
      <c r="O309" s="79" t="n">
        <v>0.00690503573103372</v>
      </c>
      <c r="P309" s="80" t="n">
        <v>0.12393</v>
      </c>
    </row>
    <row r="310" customFormat="false" ht="16" hidden="false" customHeight="false" outlineLevel="0" collapsed="false">
      <c r="A310" s="98" t="s">
        <v>634</v>
      </c>
      <c r="B310" s="73" t="n">
        <v>163</v>
      </c>
      <c r="C310" s="73" t="n">
        <v>7.4</v>
      </c>
      <c r="D310" s="46" t="n">
        <v>0.18421</v>
      </c>
      <c r="E310" s="46" t="n">
        <v>27800</v>
      </c>
      <c r="F310" s="46" t="n">
        <v>200</v>
      </c>
      <c r="G310" s="46" t="n">
        <v>20960</v>
      </c>
      <c r="H310" s="46" t="n">
        <v>170</v>
      </c>
      <c r="I310" s="46" t="n">
        <v>183700</v>
      </c>
      <c r="J310" s="99" t="n">
        <v>1000</v>
      </c>
      <c r="K310" s="76"/>
      <c r="L310" s="77" t="n">
        <v>5.68816153294286</v>
      </c>
      <c r="M310" s="78" t="n">
        <v>0.118575472232603</v>
      </c>
      <c r="N310" s="79" t="n">
        <v>0.750670603226851</v>
      </c>
      <c r="O310" s="79" t="n">
        <v>0.00408705110107343</v>
      </c>
      <c r="P310" s="80" t="n">
        <v>0.18421</v>
      </c>
    </row>
    <row r="311" customFormat="false" ht="16" hidden="false" customHeight="false" outlineLevel="0" collapsed="false">
      <c r="A311" s="98" t="s">
        <v>635</v>
      </c>
      <c r="B311" s="73" t="n">
        <v>163</v>
      </c>
      <c r="C311" s="73" t="n">
        <v>7.4</v>
      </c>
      <c r="D311" s="46" t="n">
        <v>0.3839</v>
      </c>
      <c r="E311" s="46" t="n">
        <v>25850</v>
      </c>
      <c r="F311" s="46" t="n">
        <v>170</v>
      </c>
      <c r="G311" s="46" t="n">
        <v>19760</v>
      </c>
      <c r="H311" s="46" t="n">
        <v>140</v>
      </c>
      <c r="I311" s="101" t="n">
        <v>253900</v>
      </c>
      <c r="J311" s="102" t="n">
        <v>2600</v>
      </c>
      <c r="K311" s="76"/>
      <c r="L311" s="77" t="n">
        <v>8.47018818571963</v>
      </c>
      <c r="M311" s="78" t="n">
        <v>0.175147952050405</v>
      </c>
      <c r="N311" s="79" t="n">
        <v>0.76107826481573</v>
      </c>
      <c r="O311" s="79" t="n">
        <v>0.00369469081861573</v>
      </c>
      <c r="P311" s="80" t="n">
        <v>0.3839</v>
      </c>
    </row>
    <row r="312" customFormat="false" ht="16" hidden="false" customHeight="false" outlineLevel="0" collapsed="false">
      <c r="A312" s="98" t="s">
        <v>636</v>
      </c>
      <c r="B312" s="73" t="n">
        <v>163</v>
      </c>
      <c r="C312" s="73" t="n">
        <v>7.4</v>
      </c>
      <c r="D312" s="46" t="n">
        <v>0.214</v>
      </c>
      <c r="E312" s="46" t="n">
        <v>48380</v>
      </c>
      <c r="F312" s="46" t="n">
        <v>560</v>
      </c>
      <c r="G312" s="46" t="n">
        <v>36960</v>
      </c>
      <c r="H312" s="46" t="n">
        <v>450</v>
      </c>
      <c r="I312" s="46" t="n">
        <v>170400</v>
      </c>
      <c r="J312" s="99" t="n">
        <v>1400</v>
      </c>
      <c r="K312" s="76"/>
      <c r="L312" s="77" t="n">
        <v>3.02404714142943</v>
      </c>
      <c r="M312" s="78" t="n">
        <v>0.0630348565492413</v>
      </c>
      <c r="N312" s="79" t="n">
        <v>0.760622249399978</v>
      </c>
      <c r="O312" s="79" t="n">
        <v>0.0064169683824069</v>
      </c>
      <c r="P312" s="80" t="n">
        <v>0.214</v>
      </c>
    </row>
    <row r="313" customFormat="false" ht="16" hidden="false" customHeight="false" outlineLevel="0" collapsed="false">
      <c r="A313" s="98" t="s">
        <v>637</v>
      </c>
      <c r="B313" s="73" t="n">
        <v>163</v>
      </c>
      <c r="C313" s="73" t="n">
        <v>7.4</v>
      </c>
      <c r="D313" s="46" t="n">
        <v>0.33126</v>
      </c>
      <c r="E313" s="46" t="n">
        <v>22930</v>
      </c>
      <c r="F313" s="46" t="n">
        <v>220</v>
      </c>
      <c r="G313" s="46" t="n">
        <v>17150</v>
      </c>
      <c r="H313" s="46" t="n">
        <v>170</v>
      </c>
      <c r="I313" s="101" t="n">
        <v>364700</v>
      </c>
      <c r="J313" s="102" t="n">
        <v>1800</v>
      </c>
      <c r="K313" s="76"/>
      <c r="L313" s="77" t="n">
        <v>13.60721223305</v>
      </c>
      <c r="M313" s="78" t="n">
        <v>0.285167591187533</v>
      </c>
      <c r="N313" s="79" t="n">
        <v>0.744668522146031</v>
      </c>
      <c r="O313" s="79" t="n">
        <v>0.00515896146375483</v>
      </c>
      <c r="P313" s="80" t="n">
        <v>0.33126</v>
      </c>
    </row>
    <row r="314" customFormat="false" ht="16" hidden="false" customHeight="false" outlineLevel="0" collapsed="false">
      <c r="A314" s="98" t="s">
        <v>638</v>
      </c>
      <c r="B314" s="73" t="n">
        <v>163</v>
      </c>
      <c r="C314" s="73" t="n">
        <v>7.4</v>
      </c>
      <c r="D314" s="46" t="n">
        <v>0.24415</v>
      </c>
      <c r="E314" s="46" t="n">
        <v>159000</v>
      </c>
      <c r="F314" s="46" t="n">
        <v>1200</v>
      </c>
      <c r="G314" s="46" t="n">
        <v>122250</v>
      </c>
      <c r="H314" s="46" t="n">
        <v>920</v>
      </c>
      <c r="I314" s="101" t="n">
        <v>153600</v>
      </c>
      <c r="J314" s="102" t="n">
        <v>1100</v>
      </c>
      <c r="K314" s="76"/>
      <c r="L314" s="77" t="n">
        <v>0.822416428027441</v>
      </c>
      <c r="M314" s="78" t="n">
        <v>0.0168250481559208</v>
      </c>
      <c r="N314" s="79" t="n">
        <v>0.765516701052803</v>
      </c>
      <c r="O314" s="79" t="n">
        <v>0.00409731335039141</v>
      </c>
      <c r="P314" s="80" t="n">
        <v>0.24415</v>
      </c>
    </row>
    <row r="315" customFormat="false" ht="16" hidden="false" customHeight="false" outlineLevel="0" collapsed="false">
      <c r="A315" s="98" t="s">
        <v>639</v>
      </c>
      <c r="B315" s="73" t="n">
        <v>163</v>
      </c>
      <c r="C315" s="73" t="n">
        <v>7.4</v>
      </c>
      <c r="D315" s="46" t="n">
        <v>0.087803</v>
      </c>
      <c r="E315" s="101" t="n">
        <v>148500</v>
      </c>
      <c r="F315" s="101" t="n">
        <v>2400</v>
      </c>
      <c r="G315" s="101" t="n">
        <v>113200</v>
      </c>
      <c r="H315" s="101" t="n">
        <v>1800</v>
      </c>
      <c r="I315" s="46" t="n">
        <v>77270</v>
      </c>
      <c r="J315" s="99" t="n">
        <v>600</v>
      </c>
      <c r="K315" s="76"/>
      <c r="L315" s="77" t="n">
        <v>0.448478628936636</v>
      </c>
      <c r="M315" s="78" t="n">
        <v>0.00983901689953774</v>
      </c>
      <c r="N315" s="79" t="n">
        <v>0.758967011569503</v>
      </c>
      <c r="O315" s="79" t="n">
        <v>0.00864149910009297</v>
      </c>
      <c r="P315" s="80" t="n">
        <v>0.087803</v>
      </c>
    </row>
    <row r="316" customFormat="false" ht="16" hidden="false" customHeight="false" outlineLevel="0" collapsed="false">
      <c r="A316" s="98" t="s">
        <v>640</v>
      </c>
      <c r="B316" s="73" t="n">
        <v>163</v>
      </c>
      <c r="C316" s="73" t="n">
        <v>7.4</v>
      </c>
      <c r="D316" s="46" t="n">
        <v>0.011287</v>
      </c>
      <c r="E316" s="46" t="n">
        <v>190700</v>
      </c>
      <c r="F316" s="46" t="n">
        <v>4500</v>
      </c>
      <c r="G316" s="46" t="n">
        <v>146100</v>
      </c>
      <c r="H316" s="46" t="n">
        <v>3400</v>
      </c>
      <c r="I316" s="101" t="n">
        <v>146800</v>
      </c>
      <c r="J316" s="102" t="n">
        <v>1300</v>
      </c>
      <c r="K316" s="76"/>
      <c r="L316" s="77" t="n">
        <v>0.647427244273306</v>
      </c>
      <c r="M316" s="78" t="n">
        <v>0.0166240673369859</v>
      </c>
      <c r="N316" s="79" t="n">
        <v>0.762785536176009</v>
      </c>
      <c r="O316" s="79" t="n">
        <v>0.0126955271325981</v>
      </c>
      <c r="P316" s="80" t="n">
        <v>0.011287</v>
      </c>
    </row>
    <row r="317" customFormat="false" ht="16" hidden="false" customHeight="false" outlineLevel="0" collapsed="false">
      <c r="A317" s="98" t="s">
        <v>641</v>
      </c>
      <c r="B317" s="73" t="n">
        <v>163</v>
      </c>
      <c r="C317" s="73" t="n">
        <v>7.4</v>
      </c>
      <c r="D317" s="46" t="n">
        <v>0.064171</v>
      </c>
      <c r="E317" s="46" t="n">
        <v>147700</v>
      </c>
      <c r="F317" s="46" t="n">
        <v>2900</v>
      </c>
      <c r="G317" s="46" t="n">
        <v>113400</v>
      </c>
      <c r="H317" s="46" t="n">
        <v>2200</v>
      </c>
      <c r="I317" s="101" t="n">
        <v>57270</v>
      </c>
      <c r="J317" s="102" t="n">
        <v>470</v>
      </c>
      <c r="K317" s="76"/>
      <c r="L317" s="77" t="n">
        <v>0.332952942398948</v>
      </c>
      <c r="M317" s="78" t="n">
        <v>0.00757287079745504</v>
      </c>
      <c r="N317" s="79" t="n">
        <v>0.764426062889468</v>
      </c>
      <c r="O317" s="79" t="n">
        <v>0.0105961168314832</v>
      </c>
      <c r="P317" s="80" t="n">
        <v>0.064171</v>
      </c>
    </row>
    <row r="318" customFormat="false" ht="16" hidden="false" customHeight="false" outlineLevel="0" collapsed="false">
      <c r="A318" s="98" t="s">
        <v>642</v>
      </c>
      <c r="B318" s="73" t="n">
        <v>163</v>
      </c>
      <c r="C318" s="73" t="n">
        <v>7.4</v>
      </c>
      <c r="D318" s="46" t="n">
        <v>-0.11903</v>
      </c>
      <c r="E318" s="46" t="n">
        <v>55000</v>
      </c>
      <c r="F318" s="46" t="n">
        <v>1100</v>
      </c>
      <c r="G318" s="46" t="n">
        <v>42000</v>
      </c>
      <c r="H318" s="46" t="n">
        <v>1200</v>
      </c>
      <c r="I318" s="101" t="n">
        <v>367700</v>
      </c>
      <c r="J318" s="102" t="n">
        <v>5400</v>
      </c>
      <c r="K318" s="76"/>
      <c r="L318" s="77" t="n">
        <v>5.68975542390226</v>
      </c>
      <c r="M318" s="78" t="n">
        <v>0.124141393048078</v>
      </c>
      <c r="N318" s="79" t="n">
        <v>0.76030794268535</v>
      </c>
      <c r="O318" s="79" t="n">
        <v>0.0133162424898913</v>
      </c>
      <c r="P318" s="80" t="n">
        <v>-0.11903</v>
      </c>
    </row>
    <row r="319" customFormat="false" ht="16" hidden="false" customHeight="false" outlineLevel="0" collapsed="false">
      <c r="A319" s="98" t="s">
        <v>643</v>
      </c>
      <c r="B319" s="73" t="n">
        <v>163</v>
      </c>
      <c r="C319" s="73" t="n">
        <v>7.4</v>
      </c>
      <c r="D319" s="46" t="n">
        <v>0.22863</v>
      </c>
      <c r="E319" s="46" t="n">
        <v>205000</v>
      </c>
      <c r="F319" s="46" t="n">
        <v>6200</v>
      </c>
      <c r="G319" s="46" t="n">
        <v>159200</v>
      </c>
      <c r="H319" s="46" t="n">
        <v>4300</v>
      </c>
      <c r="I319" s="46" t="n">
        <v>110800</v>
      </c>
      <c r="J319" s="99" t="n">
        <v>4600</v>
      </c>
      <c r="K319" s="76"/>
      <c r="L319" s="77" t="n">
        <v>0.446839431196513</v>
      </c>
      <c r="M319" s="78" t="n">
        <v>0.0176755101996331</v>
      </c>
      <c r="N319" s="79" t="n">
        <v>0.773200504779666</v>
      </c>
      <c r="O319" s="79" t="n">
        <v>0.0157449520503325</v>
      </c>
      <c r="P319" s="80" t="n">
        <v>0.22863</v>
      </c>
    </row>
    <row r="320" customFormat="false" ht="16" hidden="false" customHeight="false" outlineLevel="0" collapsed="false">
      <c r="A320" s="98" t="s">
        <v>644</v>
      </c>
      <c r="B320" s="73" t="n">
        <v>163</v>
      </c>
      <c r="C320" s="73" t="n">
        <v>7.4</v>
      </c>
      <c r="D320" s="46" t="n">
        <v>0.20158</v>
      </c>
      <c r="E320" s="46" t="n">
        <v>87400</v>
      </c>
      <c r="F320" s="46" t="n">
        <v>2900</v>
      </c>
      <c r="G320" s="46" t="n">
        <v>66500</v>
      </c>
      <c r="H320" s="46" t="n">
        <v>2100</v>
      </c>
      <c r="I320" s="101" t="n">
        <v>213300</v>
      </c>
      <c r="J320" s="102" t="n">
        <v>2700</v>
      </c>
      <c r="K320" s="76"/>
      <c r="L320" s="77" t="n">
        <v>2.07437861135586</v>
      </c>
      <c r="M320" s="78" t="n">
        <v>0.0617493588894858</v>
      </c>
      <c r="N320" s="79" t="n">
        <v>0.757553203762577</v>
      </c>
      <c r="O320" s="79" t="n">
        <v>0.0174262135572863</v>
      </c>
      <c r="P320" s="80" t="n">
        <v>0.20158</v>
      </c>
    </row>
    <row r="321" customFormat="false" ht="16" hidden="false" customHeight="false" outlineLevel="0" collapsed="false">
      <c r="A321" s="98" t="s">
        <v>645</v>
      </c>
      <c r="B321" s="73" t="n">
        <v>163</v>
      </c>
      <c r="C321" s="73" t="n">
        <v>7.4</v>
      </c>
      <c r="D321" s="46" t="n">
        <v>0.012739</v>
      </c>
      <c r="E321" s="46" t="n">
        <v>39830</v>
      </c>
      <c r="F321" s="46" t="n">
        <v>580</v>
      </c>
      <c r="G321" s="46" t="n">
        <v>30090</v>
      </c>
      <c r="H321" s="46" t="n">
        <v>640</v>
      </c>
      <c r="I321" s="46" t="n">
        <v>245100</v>
      </c>
      <c r="J321" s="99" t="n">
        <v>2500</v>
      </c>
      <c r="K321" s="76"/>
      <c r="L321" s="77" t="n">
        <v>5.21130568011771</v>
      </c>
      <c r="M321" s="78" t="n">
        <v>0.116789747505644</v>
      </c>
      <c r="N321" s="79" t="n">
        <v>0.752167921850675</v>
      </c>
      <c r="O321" s="79" t="n">
        <v>0.00973666402196553</v>
      </c>
      <c r="P321" s="80" t="n">
        <v>0.012739</v>
      </c>
    </row>
    <row r="322" customFormat="false" ht="16" hidden="false" customHeight="false" outlineLevel="0" collapsed="false">
      <c r="A322" s="98" t="s">
        <v>646</v>
      </c>
      <c r="B322" s="73" t="n">
        <v>163</v>
      </c>
      <c r="C322" s="73" t="n">
        <v>7.4</v>
      </c>
      <c r="D322" s="46" t="n">
        <v>0.21811</v>
      </c>
      <c r="E322" s="46" t="n">
        <v>128500</v>
      </c>
      <c r="F322" s="46" t="n">
        <v>3200</v>
      </c>
      <c r="G322" s="46" t="n">
        <v>98000</v>
      </c>
      <c r="H322" s="46" t="n">
        <v>2300</v>
      </c>
      <c r="I322" s="46" t="n">
        <v>343600</v>
      </c>
      <c r="J322" s="99" t="n">
        <v>7300</v>
      </c>
      <c r="K322" s="76"/>
      <c r="L322" s="77" t="n">
        <v>2.30611200775564</v>
      </c>
      <c r="M322" s="78" t="n">
        <v>0.0489480327557568</v>
      </c>
      <c r="N322" s="79" t="n">
        <v>0.759321810463968</v>
      </c>
      <c r="O322" s="79" t="n">
        <v>0.0130485897288836</v>
      </c>
      <c r="P322" s="80" t="n">
        <v>0.21811</v>
      </c>
    </row>
    <row r="323" customFormat="false" ht="16" hidden="false" customHeight="false" outlineLevel="0" collapsed="false">
      <c r="A323" s="98" t="s">
        <v>647</v>
      </c>
      <c r="B323" s="73" t="n">
        <v>163</v>
      </c>
      <c r="C323" s="73" t="n">
        <v>7.4</v>
      </c>
      <c r="D323" s="46" t="n">
        <v>-0.041404</v>
      </c>
      <c r="E323" s="46" t="n">
        <v>485600</v>
      </c>
      <c r="F323" s="46" t="n">
        <v>7700</v>
      </c>
      <c r="G323" s="46" t="n">
        <v>371800</v>
      </c>
      <c r="H323" s="46" t="n">
        <v>6000</v>
      </c>
      <c r="I323" s="101" t="n">
        <v>79200</v>
      </c>
      <c r="J323" s="102" t="n">
        <v>2700</v>
      </c>
      <c r="K323" s="76"/>
      <c r="L323" s="77" t="n">
        <v>0.136050505855394</v>
      </c>
      <c r="M323" s="78" t="n">
        <v>0.00386086659500367</v>
      </c>
      <c r="N323" s="79" t="n">
        <v>0.762313540439551</v>
      </c>
      <c r="O323" s="79" t="n">
        <v>0.0086611622548537</v>
      </c>
      <c r="P323" s="80" t="n">
        <v>-0.041404</v>
      </c>
    </row>
    <row r="324" customFormat="false" ht="16" hidden="false" customHeight="false" outlineLevel="0" collapsed="false">
      <c r="A324" s="98" t="s">
        <v>648</v>
      </c>
      <c r="B324" s="73" t="n">
        <v>163</v>
      </c>
      <c r="C324" s="73" t="n">
        <v>7.4</v>
      </c>
      <c r="D324" s="46" t="n">
        <v>0.21381</v>
      </c>
      <c r="E324" s="46" t="n">
        <v>46300</v>
      </c>
      <c r="F324" s="46" t="n">
        <v>1300</v>
      </c>
      <c r="G324" s="46" t="n">
        <v>34890</v>
      </c>
      <c r="H324" s="46" t="n">
        <v>930</v>
      </c>
      <c r="I324" s="101" t="n">
        <v>311500</v>
      </c>
      <c r="J324" s="102" t="n">
        <v>2000</v>
      </c>
      <c r="K324" s="76"/>
      <c r="L324" s="77" t="n">
        <v>5.79157940885753</v>
      </c>
      <c r="M324" s="78" t="n">
        <v>0.145469463049766</v>
      </c>
      <c r="N324" s="79" t="n">
        <v>0.750279197066776</v>
      </c>
      <c r="O324" s="79" t="n">
        <v>0.0145871525757164</v>
      </c>
      <c r="P324" s="80" t="n">
        <v>0.21381</v>
      </c>
    </row>
    <row r="325" customFormat="false" ht="16" hidden="false" customHeight="false" outlineLevel="0" collapsed="false">
      <c r="A325" s="98" t="s">
        <v>649</v>
      </c>
      <c r="B325" s="73" t="n">
        <v>163</v>
      </c>
      <c r="C325" s="73" t="n">
        <v>7.4</v>
      </c>
      <c r="D325" s="46" t="n">
        <v>0.28446</v>
      </c>
      <c r="E325" s="46" t="n">
        <v>33440</v>
      </c>
      <c r="F325" s="46" t="n">
        <v>360</v>
      </c>
      <c r="G325" s="46" t="n">
        <v>25560</v>
      </c>
      <c r="H325" s="46" t="n">
        <v>270</v>
      </c>
      <c r="I325" s="101" t="n">
        <v>99880</v>
      </c>
      <c r="J325" s="102" t="n">
        <v>1200</v>
      </c>
      <c r="K325" s="76"/>
      <c r="L325" s="77" t="n">
        <v>2.53850114755012</v>
      </c>
      <c r="M325" s="78" t="n">
        <v>0.0526050064223419</v>
      </c>
      <c r="N325" s="79" t="n">
        <v>0.761022517819453</v>
      </c>
      <c r="O325" s="79" t="n">
        <v>0.00576418851169806</v>
      </c>
      <c r="P325" s="80" t="n">
        <v>0.28446</v>
      </c>
    </row>
    <row r="326" customFormat="false" ht="16" hidden="false" customHeight="false" outlineLevel="0" collapsed="false">
      <c r="A326" s="98" t="s">
        <v>650</v>
      </c>
      <c r="B326" s="73" t="n">
        <v>163</v>
      </c>
      <c r="C326" s="73" t="n">
        <v>7.4</v>
      </c>
      <c r="D326" s="46" t="n">
        <v>0.25438</v>
      </c>
      <c r="E326" s="46" t="n">
        <v>135700</v>
      </c>
      <c r="F326" s="46" t="n">
        <v>1000</v>
      </c>
      <c r="G326" s="46" t="n">
        <v>103820</v>
      </c>
      <c r="H326" s="46" t="n">
        <v>780</v>
      </c>
      <c r="I326" s="46" t="n">
        <v>178930</v>
      </c>
      <c r="J326" s="99" t="n">
        <v>940</v>
      </c>
      <c r="K326" s="76"/>
      <c r="L326" s="77" t="n">
        <v>1.11931140828464</v>
      </c>
      <c r="M326" s="78" t="n">
        <v>0.0229452159599822</v>
      </c>
      <c r="N326" s="79" t="n">
        <v>0.761735337671968</v>
      </c>
      <c r="O326" s="79" t="n">
        <v>0.00402572028366866</v>
      </c>
      <c r="P326" s="80" t="n">
        <v>0.25438</v>
      </c>
    </row>
    <row r="327" customFormat="false" ht="16" hidden="false" customHeight="false" outlineLevel="0" collapsed="false">
      <c r="A327" s="98" t="s">
        <v>651</v>
      </c>
      <c r="B327" s="73" t="n">
        <v>163</v>
      </c>
      <c r="C327" s="73" t="n">
        <v>7.4</v>
      </c>
      <c r="D327" s="46" t="n">
        <v>0.18282</v>
      </c>
      <c r="E327" s="46" t="n">
        <v>248200</v>
      </c>
      <c r="F327" s="46" t="n">
        <v>3800</v>
      </c>
      <c r="G327" s="46" t="n">
        <v>190300</v>
      </c>
      <c r="H327" s="46" t="n">
        <v>2900</v>
      </c>
      <c r="I327" s="101" t="n">
        <v>40800</v>
      </c>
      <c r="J327" s="102" t="n">
        <v>1700</v>
      </c>
      <c r="K327" s="76"/>
      <c r="L327" s="77" t="n">
        <v>0.137851603446017</v>
      </c>
      <c r="M327" s="78" t="n">
        <v>0.0046410814435698</v>
      </c>
      <c r="N327" s="79" t="n">
        <v>0.763378523667186</v>
      </c>
      <c r="O327" s="79" t="n">
        <v>0.00828123068652872</v>
      </c>
      <c r="P327" s="80" t="n">
        <v>0.18282</v>
      </c>
    </row>
    <row r="328" customFormat="false" ht="16" hidden="false" customHeight="false" outlineLevel="0" collapsed="false">
      <c r="A328" s="98" t="s">
        <v>652</v>
      </c>
      <c r="B328" s="73" t="n">
        <v>163</v>
      </c>
      <c r="C328" s="73" t="n">
        <v>7.4</v>
      </c>
      <c r="D328" s="46" t="n">
        <v>0.34448</v>
      </c>
      <c r="E328" s="46" t="n">
        <v>152800</v>
      </c>
      <c r="F328" s="46" t="n">
        <v>3000</v>
      </c>
      <c r="G328" s="46" t="n">
        <v>116800</v>
      </c>
      <c r="H328" s="46" t="n">
        <v>2100</v>
      </c>
      <c r="I328" s="101" t="n">
        <v>97300</v>
      </c>
      <c r="J328" s="102" t="n">
        <v>2700</v>
      </c>
      <c r="K328" s="76"/>
      <c r="L328" s="77" t="n">
        <v>0.526295578970445</v>
      </c>
      <c r="M328" s="78" t="n">
        <v>0.0162544465120543</v>
      </c>
      <c r="N328" s="79" t="n">
        <v>0.761066165515253</v>
      </c>
      <c r="O328" s="79" t="n">
        <v>0.0101749324152025</v>
      </c>
      <c r="P328" s="80" t="n">
        <v>0.34448</v>
      </c>
    </row>
    <row r="329" customFormat="false" ht="16" hidden="false" customHeight="false" outlineLevel="0" collapsed="false">
      <c r="A329" s="98" t="s">
        <v>653</v>
      </c>
      <c r="B329" s="73" t="n">
        <v>163</v>
      </c>
      <c r="C329" s="73" t="n">
        <v>7.4</v>
      </c>
      <c r="D329" s="46" t="n">
        <v>0.068946</v>
      </c>
      <c r="E329" s="46" t="n">
        <v>65400</v>
      </c>
      <c r="F329" s="46" t="n">
        <v>960</v>
      </c>
      <c r="G329" s="46" t="n">
        <v>49720</v>
      </c>
      <c r="H329" s="46" t="n">
        <v>790</v>
      </c>
      <c r="I329" s="46" t="n">
        <v>192300</v>
      </c>
      <c r="J329" s="99" t="n">
        <v>2000</v>
      </c>
      <c r="K329" s="76"/>
      <c r="L329" s="77" t="n">
        <v>2.50152153536642</v>
      </c>
      <c r="M329" s="78" t="n">
        <v>0.0519967943634242</v>
      </c>
      <c r="N329" s="79" t="n">
        <v>0.756931010655074</v>
      </c>
      <c r="O329" s="79" t="n">
        <v>0.00822268561386317</v>
      </c>
      <c r="P329" s="80" t="n">
        <v>0.068946</v>
      </c>
    </row>
    <row r="330" customFormat="false" ht="16" hidden="false" customHeight="false" outlineLevel="0" collapsed="false">
      <c r="A330" s="98" t="s">
        <v>654</v>
      </c>
      <c r="B330" s="73" t="n">
        <v>163</v>
      </c>
      <c r="C330" s="73" t="n">
        <v>7.4</v>
      </c>
      <c r="D330" s="46" t="n">
        <v>0.12241</v>
      </c>
      <c r="E330" s="46" t="n">
        <v>170600</v>
      </c>
      <c r="F330" s="46" t="n">
        <v>2300</v>
      </c>
      <c r="G330" s="46" t="n">
        <v>131100</v>
      </c>
      <c r="H330" s="46" t="n">
        <v>1700</v>
      </c>
      <c r="I330" s="46" t="n">
        <v>64280</v>
      </c>
      <c r="J330" s="99" t="n">
        <v>910</v>
      </c>
      <c r="K330" s="76"/>
      <c r="L330" s="77" t="n">
        <v>0.325676589049225</v>
      </c>
      <c r="M330" s="78" t="n">
        <v>0.00694756970442251</v>
      </c>
      <c r="N330" s="79" t="n">
        <v>0.765114779871143</v>
      </c>
      <c r="O330" s="79" t="n">
        <v>0.00718737997813276</v>
      </c>
      <c r="P330" s="80" t="n">
        <v>0.12241</v>
      </c>
    </row>
    <row r="331" customFormat="false" ht="16" hidden="false" customHeight="false" outlineLevel="0" collapsed="false">
      <c r="A331" s="98" t="s">
        <v>655</v>
      </c>
      <c r="B331" s="73" t="n">
        <v>163</v>
      </c>
      <c r="C331" s="73" t="n">
        <v>7.4</v>
      </c>
      <c r="D331" s="46" t="n">
        <v>0.11974</v>
      </c>
      <c r="E331" s="101" t="n">
        <v>55940</v>
      </c>
      <c r="F331" s="101" t="n">
        <v>970</v>
      </c>
      <c r="G331" s="101" t="n">
        <v>42250</v>
      </c>
      <c r="H331" s="101" t="n">
        <v>790</v>
      </c>
      <c r="I331" s="101" t="n">
        <v>466100</v>
      </c>
      <c r="J331" s="102" t="n">
        <v>4700</v>
      </c>
      <c r="K331" s="76"/>
      <c r="L331" s="77" t="n">
        <v>6.94455800813236</v>
      </c>
      <c r="M331" s="78" t="n">
        <v>0.165860337536223</v>
      </c>
      <c r="N331" s="79" t="n">
        <v>0.751981537112502</v>
      </c>
      <c r="O331" s="79" t="n">
        <v>0.00963010344952154</v>
      </c>
      <c r="P331" s="80" t="n">
        <v>0.11974</v>
      </c>
    </row>
    <row r="332" customFormat="false" ht="16" hidden="false" customHeight="false" outlineLevel="0" collapsed="false">
      <c r="A332" s="98" t="s">
        <v>656</v>
      </c>
      <c r="B332" s="73" t="n">
        <v>163</v>
      </c>
      <c r="C332" s="73" t="n">
        <v>7.4</v>
      </c>
      <c r="D332" s="46" t="n">
        <v>0.15764</v>
      </c>
      <c r="E332" s="101" t="n">
        <v>116000</v>
      </c>
      <c r="F332" s="101" t="n">
        <v>2600</v>
      </c>
      <c r="G332" s="101" t="n">
        <v>88500</v>
      </c>
      <c r="H332" s="101" t="n">
        <v>2000</v>
      </c>
      <c r="I332" s="101" t="n">
        <v>330000</v>
      </c>
      <c r="J332" s="102" t="n">
        <v>8700</v>
      </c>
      <c r="K332" s="76"/>
      <c r="L332" s="77" t="n">
        <v>2.36232015388997</v>
      </c>
      <c r="M332" s="78" t="n">
        <v>0.0763918322853695</v>
      </c>
      <c r="N332" s="79" t="n">
        <v>0.75960568781218</v>
      </c>
      <c r="O332" s="79" t="n">
        <v>0.0121416767832546</v>
      </c>
      <c r="P332" s="80" t="n">
        <v>0.15764</v>
      </c>
    </row>
    <row r="333" customFormat="false" ht="16" hidden="false" customHeight="false" outlineLevel="0" collapsed="false">
      <c r="A333" s="98" t="s">
        <v>657</v>
      </c>
      <c r="B333" s="73" t="n">
        <v>163</v>
      </c>
      <c r="C333" s="73" t="n">
        <v>7.4</v>
      </c>
      <c r="D333" s="46" t="n">
        <v>0.46583</v>
      </c>
      <c r="E333" s="101" t="n">
        <v>28060</v>
      </c>
      <c r="F333" s="101" t="n">
        <v>210</v>
      </c>
      <c r="G333" s="101" t="n">
        <v>21200</v>
      </c>
      <c r="H333" s="101" t="n">
        <v>190</v>
      </c>
      <c r="I333" s="101" t="n">
        <v>251500</v>
      </c>
      <c r="J333" s="102" t="n">
        <v>2600</v>
      </c>
      <c r="K333" s="76"/>
      <c r="L333" s="77" t="n">
        <v>7.51766094815213</v>
      </c>
      <c r="M333" s="78" t="n">
        <v>0.15438699826609</v>
      </c>
      <c r="N333" s="79" t="n">
        <v>0.752230815914128</v>
      </c>
      <c r="O333" s="79" t="n">
        <v>0.00441079537277815</v>
      </c>
      <c r="P333" s="80" t="n">
        <v>0.46583</v>
      </c>
    </row>
    <row r="334" customFormat="false" ht="16" hidden="false" customHeight="false" outlineLevel="0" collapsed="false">
      <c r="A334" s="98" t="s">
        <v>658</v>
      </c>
      <c r="B334" s="73" t="n">
        <v>163</v>
      </c>
      <c r="C334" s="73" t="n">
        <v>7.4</v>
      </c>
      <c r="D334" s="46" t="n">
        <v>0.056443</v>
      </c>
      <c r="E334" s="101" t="n">
        <v>78990</v>
      </c>
      <c r="F334" s="101" t="n">
        <v>930</v>
      </c>
      <c r="G334" s="101" t="n">
        <v>60130</v>
      </c>
      <c r="H334" s="101" t="n">
        <v>750</v>
      </c>
      <c r="I334" s="101" t="n">
        <v>586800</v>
      </c>
      <c r="J334" s="102" t="n">
        <v>8300</v>
      </c>
      <c r="K334" s="76"/>
      <c r="L334" s="77" t="n">
        <v>6.31461189329623</v>
      </c>
      <c r="M334" s="78" t="n">
        <v>0.142573760758312</v>
      </c>
      <c r="N334" s="79" t="n">
        <v>0.757917642574363</v>
      </c>
      <c r="O334" s="79" t="n">
        <v>0.00652838599556079</v>
      </c>
      <c r="P334" s="80" t="n">
        <v>0.056443</v>
      </c>
    </row>
    <row r="335" customFormat="false" ht="16" hidden="false" customHeight="false" outlineLevel="0" collapsed="false">
      <c r="A335" s="98" t="s">
        <v>659</v>
      </c>
      <c r="B335" s="73" t="n">
        <v>163</v>
      </c>
      <c r="C335" s="73" t="n">
        <v>7.4</v>
      </c>
      <c r="D335" s="46" t="n">
        <v>-0.14593</v>
      </c>
      <c r="E335" s="101" t="n">
        <v>105370</v>
      </c>
      <c r="F335" s="101" t="n">
        <v>860</v>
      </c>
      <c r="G335" s="101" t="n">
        <v>80040</v>
      </c>
      <c r="H335" s="101" t="n">
        <v>860</v>
      </c>
      <c r="I335" s="101" t="n">
        <v>249600</v>
      </c>
      <c r="J335" s="102" t="n">
        <v>9900</v>
      </c>
      <c r="K335" s="76"/>
      <c r="L335" s="77" t="n">
        <v>1.96077551546512</v>
      </c>
      <c r="M335" s="78" t="n">
        <v>0.0587994837118663</v>
      </c>
      <c r="N335" s="79" t="n">
        <v>0.756298129785167</v>
      </c>
      <c r="O335" s="79" t="n">
        <v>0.00512469619844135</v>
      </c>
      <c r="P335" s="80" t="n">
        <v>-0.14593</v>
      </c>
    </row>
    <row r="336" customFormat="false" ht="16" hidden="false" customHeight="false" outlineLevel="0" collapsed="false">
      <c r="A336" s="98" t="s">
        <v>660</v>
      </c>
      <c r="B336" s="73" t="n">
        <v>163</v>
      </c>
      <c r="C336" s="73" t="n">
        <v>7.4</v>
      </c>
      <c r="D336" s="46" t="n">
        <v>0.35982</v>
      </c>
      <c r="E336" s="101" t="n">
        <v>15960</v>
      </c>
      <c r="F336" s="101" t="n">
        <v>210</v>
      </c>
      <c r="G336" s="101" t="n">
        <v>11030</v>
      </c>
      <c r="H336" s="101" t="n">
        <v>130</v>
      </c>
      <c r="I336" s="101" t="n">
        <v>1285000</v>
      </c>
      <c r="J336" s="102" t="n">
        <v>19000</v>
      </c>
      <c r="K336" s="76"/>
      <c r="L336" s="77" t="n">
        <v>67.2813750551641</v>
      </c>
      <c r="M336" s="78" t="n">
        <v>1.40835212352032</v>
      </c>
      <c r="N336" s="79" t="n">
        <v>0.688090484291186</v>
      </c>
      <c r="O336" s="79" t="n">
        <v>0.00610405421061435</v>
      </c>
      <c r="P336" s="80" t="n">
        <v>0.35982</v>
      </c>
    </row>
    <row r="337" customFormat="false" ht="16" hidden="false" customHeight="false" outlineLevel="0" collapsed="false">
      <c r="A337" s="98" t="s">
        <v>661</v>
      </c>
      <c r="B337" s="73" t="n">
        <v>163</v>
      </c>
      <c r="C337" s="73" t="n">
        <v>7.4</v>
      </c>
      <c r="D337" s="46" t="n">
        <v>0.10416</v>
      </c>
      <c r="E337" s="101" t="n">
        <v>133300</v>
      </c>
      <c r="F337" s="101" t="n">
        <v>1200</v>
      </c>
      <c r="G337" s="101" t="n">
        <v>101640</v>
      </c>
      <c r="H337" s="101" t="n">
        <v>880</v>
      </c>
      <c r="I337" s="101" t="n">
        <v>228200</v>
      </c>
      <c r="J337" s="102" t="n">
        <v>1200</v>
      </c>
      <c r="K337" s="76"/>
      <c r="L337" s="77" t="n">
        <v>1.4322570174006</v>
      </c>
      <c r="M337" s="78" t="n">
        <v>0.0296556452759223</v>
      </c>
      <c r="N337" s="79" t="n">
        <v>0.759167195584547</v>
      </c>
      <c r="O337" s="79" t="n">
        <v>0.00476177727580999</v>
      </c>
      <c r="P337" s="80" t="n">
        <v>0.10416</v>
      </c>
    </row>
    <row r="338" customFormat="false" ht="16" hidden="false" customHeight="false" outlineLevel="0" collapsed="false">
      <c r="A338" s="98" t="s">
        <v>662</v>
      </c>
      <c r="B338" s="73" t="n">
        <v>163</v>
      </c>
      <c r="C338" s="73" t="n">
        <v>7.4</v>
      </c>
      <c r="D338" s="46" t="n">
        <v>0.030719</v>
      </c>
      <c r="E338" s="101" t="n">
        <v>210600</v>
      </c>
      <c r="F338" s="101" t="n">
        <v>1000</v>
      </c>
      <c r="G338" s="101" t="n">
        <v>161290</v>
      </c>
      <c r="H338" s="101" t="n">
        <v>850</v>
      </c>
      <c r="I338" s="101" t="n">
        <v>207000</v>
      </c>
      <c r="J338" s="102" t="n">
        <v>3500</v>
      </c>
      <c r="K338" s="76"/>
      <c r="L338" s="77" t="n">
        <v>0.812979771324336</v>
      </c>
      <c r="M338" s="78" t="n">
        <v>0.0181976996073335</v>
      </c>
      <c r="N338" s="79" t="n">
        <v>0.762521338597726</v>
      </c>
      <c r="O338" s="79" t="n">
        <v>0.00271636553547613</v>
      </c>
      <c r="P338" s="80" t="n">
        <v>0.030719</v>
      </c>
    </row>
    <row r="339" customFormat="false" ht="16" hidden="false" customHeight="false" outlineLevel="0" collapsed="false">
      <c r="A339" s="98" t="s">
        <v>663</v>
      </c>
      <c r="B339" s="73" t="n">
        <v>163</v>
      </c>
      <c r="C339" s="73" t="n">
        <v>7.4</v>
      </c>
      <c r="D339" s="46" t="n">
        <v>0.10226</v>
      </c>
      <c r="E339" s="101" t="n">
        <v>45300</v>
      </c>
      <c r="F339" s="101" t="n">
        <v>470</v>
      </c>
      <c r="G339" s="101" t="n">
        <v>34410</v>
      </c>
      <c r="H339" s="101" t="n">
        <v>420</v>
      </c>
      <c r="I339" s="101" t="n">
        <v>295600</v>
      </c>
      <c r="J339" s="102" t="n">
        <v>2300</v>
      </c>
      <c r="K339" s="76"/>
      <c r="L339" s="77" t="n">
        <v>5.48701564318109</v>
      </c>
      <c r="M339" s="78" t="n">
        <v>0.11480155351659</v>
      </c>
      <c r="N339" s="79" t="n">
        <v>0.756291809591695</v>
      </c>
      <c r="O339" s="79" t="n">
        <v>0.00608425582395398</v>
      </c>
      <c r="P339" s="80" t="n">
        <v>0.10226</v>
      </c>
    </row>
    <row r="340" customFormat="false" ht="16" hidden="false" customHeight="false" outlineLevel="0" collapsed="false">
      <c r="A340" s="98" t="s">
        <v>664</v>
      </c>
      <c r="B340" s="73" t="n">
        <v>163</v>
      </c>
      <c r="C340" s="73" t="n">
        <v>7.4</v>
      </c>
      <c r="D340" s="46" t="n">
        <v>0.25864</v>
      </c>
      <c r="E340" s="101" t="n">
        <v>157300</v>
      </c>
      <c r="F340" s="101" t="n">
        <v>1400</v>
      </c>
      <c r="G340" s="101" t="n">
        <v>119800</v>
      </c>
      <c r="H340" s="101" t="n">
        <v>1100</v>
      </c>
      <c r="I340" s="101" t="n">
        <v>335900</v>
      </c>
      <c r="J340" s="102" t="n">
        <v>3800</v>
      </c>
      <c r="K340" s="76"/>
      <c r="L340" s="77" t="n">
        <v>1.79254799394171</v>
      </c>
      <c r="M340" s="78" t="n">
        <v>0.0373554027604148</v>
      </c>
      <c r="N340" s="79" t="n">
        <v>0.758282480300574</v>
      </c>
      <c r="O340" s="79" t="n">
        <v>0.00486951996799629</v>
      </c>
      <c r="P340" s="80" t="n">
        <v>0.25864</v>
      </c>
    </row>
    <row r="341" customFormat="false" ht="16" hidden="false" customHeight="false" outlineLevel="0" collapsed="false">
      <c r="A341" s="98" t="s">
        <v>665</v>
      </c>
      <c r="B341" s="73" t="n">
        <v>163</v>
      </c>
      <c r="C341" s="73" t="n">
        <v>7.4</v>
      </c>
      <c r="D341" s="46" t="n">
        <v>0.1942</v>
      </c>
      <c r="E341" s="101" t="n">
        <v>436800</v>
      </c>
      <c r="F341" s="101" t="n">
        <v>1900</v>
      </c>
      <c r="G341" s="101" t="n">
        <v>336300</v>
      </c>
      <c r="H341" s="101" t="n">
        <v>1500</v>
      </c>
      <c r="I341" s="101" t="n">
        <v>37010</v>
      </c>
      <c r="J341" s="102" t="n">
        <v>580</v>
      </c>
      <c r="K341" s="76"/>
      <c r="L341" s="77" t="n">
        <v>0.070550555759101</v>
      </c>
      <c r="M341" s="78" t="n">
        <v>0.00151036162586357</v>
      </c>
      <c r="N341" s="79" t="n">
        <v>0.766561783854416</v>
      </c>
      <c r="O341" s="79" t="n">
        <v>0.00239836470368182</v>
      </c>
      <c r="P341" s="80" t="n">
        <v>0.1942</v>
      </c>
    </row>
    <row r="342" customFormat="false" ht="16" hidden="false" customHeight="false" outlineLevel="0" collapsed="false">
      <c r="A342" s="98" t="s">
        <v>666</v>
      </c>
      <c r="B342" s="73" t="n">
        <v>163</v>
      </c>
      <c r="C342" s="73" t="n">
        <v>7.4</v>
      </c>
      <c r="D342" s="46" t="n">
        <v>0.2887</v>
      </c>
      <c r="E342" s="101" t="n">
        <v>36880</v>
      </c>
      <c r="F342" s="101" t="n">
        <v>630</v>
      </c>
      <c r="G342" s="101" t="n">
        <v>28120</v>
      </c>
      <c r="H342" s="101" t="n">
        <v>460</v>
      </c>
      <c r="I342" s="101" t="n">
        <v>281300</v>
      </c>
      <c r="J342" s="102" t="n">
        <v>1900</v>
      </c>
      <c r="K342" s="76"/>
      <c r="L342" s="77" t="n">
        <v>6.39805235600265</v>
      </c>
      <c r="M342" s="78" t="n">
        <v>0.14620896277267</v>
      </c>
      <c r="N342" s="79" t="n">
        <v>0.75914953527345</v>
      </c>
      <c r="O342" s="79" t="n">
        <v>0.00901693687517961</v>
      </c>
      <c r="P342" s="80" t="n">
        <v>0.2887</v>
      </c>
    </row>
    <row r="343" customFormat="false" ht="16" hidden="false" customHeight="false" outlineLevel="0" collapsed="false">
      <c r="A343" s="98" t="s">
        <v>667</v>
      </c>
      <c r="B343" s="73" t="n">
        <v>163</v>
      </c>
      <c r="C343" s="73" t="n">
        <v>7.4</v>
      </c>
      <c r="D343" s="46" t="n">
        <v>0.23112</v>
      </c>
      <c r="E343" s="101" t="n">
        <v>47370</v>
      </c>
      <c r="F343" s="101" t="n">
        <v>370</v>
      </c>
      <c r="G343" s="101" t="n">
        <v>36320</v>
      </c>
      <c r="H343" s="101" t="n">
        <v>310</v>
      </c>
      <c r="I343" s="101" t="n">
        <v>246800</v>
      </c>
      <c r="J343" s="102" t="n">
        <v>3800</v>
      </c>
      <c r="K343" s="76"/>
      <c r="L343" s="77" t="n">
        <v>4.34320342414778</v>
      </c>
      <c r="M343" s="78" t="n">
        <v>0.0975752863718806</v>
      </c>
      <c r="N343" s="79" t="n">
        <v>0.76338809287989</v>
      </c>
      <c r="O343" s="79" t="n">
        <v>0.00443544772237512</v>
      </c>
      <c r="P343" s="80" t="n">
        <v>0.23112</v>
      </c>
    </row>
    <row r="344" customFormat="false" ht="16" hidden="false" customHeight="false" outlineLevel="0" collapsed="false">
      <c r="A344" s="98" t="s">
        <v>668</v>
      </c>
      <c r="B344" s="73" t="n">
        <v>163</v>
      </c>
      <c r="C344" s="73" t="n">
        <v>7.4</v>
      </c>
      <c r="D344" s="46" t="n">
        <v>0.47169</v>
      </c>
      <c r="E344" s="101" t="n">
        <v>21630</v>
      </c>
      <c r="F344" s="101" t="n">
        <v>200</v>
      </c>
      <c r="G344" s="101" t="n">
        <v>15290</v>
      </c>
      <c r="H344" s="101" t="n">
        <v>150</v>
      </c>
      <c r="I344" s="101" t="n">
        <v>1313700</v>
      </c>
      <c r="J344" s="102" t="n">
        <v>4700</v>
      </c>
      <c r="K344" s="76"/>
      <c r="L344" s="77" t="n">
        <v>50.6171638217078</v>
      </c>
      <c r="M344" s="78" t="n">
        <v>1.05367691765611</v>
      </c>
      <c r="N344" s="79" t="n">
        <v>0.703807503248624</v>
      </c>
      <c r="O344" s="79" t="n">
        <v>0.00476480228533006</v>
      </c>
      <c r="P344" s="80" t="n">
        <v>0.47169</v>
      </c>
    </row>
    <row r="345" customFormat="false" ht="16" hidden="false" customHeight="false" outlineLevel="0" collapsed="false">
      <c r="A345" s="98" t="s">
        <v>669</v>
      </c>
      <c r="B345" s="73" t="n">
        <v>163</v>
      </c>
      <c r="C345" s="73" t="n">
        <v>7.4</v>
      </c>
      <c r="D345" s="46" t="n">
        <v>0.14143</v>
      </c>
      <c r="E345" s="101" t="n">
        <v>27710</v>
      </c>
      <c r="F345" s="101" t="n">
        <v>300</v>
      </c>
      <c r="G345" s="101" t="n">
        <v>20030</v>
      </c>
      <c r="H345" s="101" t="n">
        <v>260</v>
      </c>
      <c r="I345" s="101" t="n">
        <v>1153000</v>
      </c>
      <c r="J345" s="102" t="n">
        <v>11000</v>
      </c>
      <c r="K345" s="76"/>
      <c r="L345" s="77" t="n">
        <v>34.5641109321362</v>
      </c>
      <c r="M345" s="78" t="n">
        <v>0.768322126355621</v>
      </c>
      <c r="N345" s="79" t="n">
        <v>0.719693118402602</v>
      </c>
      <c r="O345" s="79" t="n">
        <v>0.00610904995441067</v>
      </c>
      <c r="P345" s="80" t="n">
        <v>0.14143</v>
      </c>
    </row>
    <row r="346" customFormat="false" ht="16" hidden="false" customHeight="false" outlineLevel="0" collapsed="false">
      <c r="A346" s="98" t="s">
        <v>670</v>
      </c>
      <c r="B346" s="73" t="n">
        <v>163</v>
      </c>
      <c r="C346" s="73" t="n">
        <v>7.4</v>
      </c>
      <c r="D346" s="46" t="n">
        <v>0.27653</v>
      </c>
      <c r="E346" s="101" t="n">
        <v>34870</v>
      </c>
      <c r="F346" s="101" t="n">
        <v>650</v>
      </c>
      <c r="G346" s="101" t="n">
        <v>25600</v>
      </c>
      <c r="H346" s="101" t="n">
        <v>470</v>
      </c>
      <c r="I346" s="101" t="n">
        <v>967000</v>
      </c>
      <c r="J346" s="102" t="n">
        <v>7600</v>
      </c>
      <c r="K346" s="76"/>
      <c r="L346" s="77" t="n">
        <v>22.9378274811776</v>
      </c>
      <c r="M346" s="78" t="n">
        <v>0.50881076465945</v>
      </c>
      <c r="N346" s="79" t="n">
        <v>0.730955510468115</v>
      </c>
      <c r="O346" s="79" t="n">
        <v>0.00960412429440116</v>
      </c>
      <c r="P346" s="80" t="n">
        <v>0.27653</v>
      </c>
    </row>
    <row r="347" customFormat="false" ht="16" hidden="false" customHeight="false" outlineLevel="0" collapsed="false">
      <c r="A347" s="98" t="s">
        <v>671</v>
      </c>
      <c r="B347" s="73" t="n">
        <v>163</v>
      </c>
      <c r="C347" s="73" t="n">
        <v>7.4</v>
      </c>
      <c r="D347" s="46" t="n">
        <v>0.445</v>
      </c>
      <c r="E347" s="101" t="n">
        <v>7960</v>
      </c>
      <c r="F347" s="101" t="n">
        <v>100</v>
      </c>
      <c r="G347" s="101" t="n">
        <v>4502</v>
      </c>
      <c r="H347" s="101" t="n">
        <v>84</v>
      </c>
      <c r="I347" s="101" t="n">
        <v>1434100</v>
      </c>
      <c r="J347" s="102" t="n">
        <v>7000</v>
      </c>
      <c r="K347" s="76"/>
      <c r="L347" s="77" t="n">
        <v>148.389658726206</v>
      </c>
      <c r="M347" s="78" t="n">
        <v>3.11016422985824</v>
      </c>
      <c r="N347" s="79" t="n">
        <v>0.563112735368269</v>
      </c>
      <c r="O347" s="79" t="n">
        <v>0.00636092367310343</v>
      </c>
      <c r="P347" s="80" t="n">
        <v>0.445</v>
      </c>
    </row>
    <row r="348" customFormat="false" ht="16" hidden="false" customHeight="false" outlineLevel="0" collapsed="false">
      <c r="A348" s="98" t="s">
        <v>672</v>
      </c>
      <c r="B348" s="73" t="n">
        <v>163</v>
      </c>
      <c r="C348" s="73" t="n">
        <v>7.4</v>
      </c>
      <c r="D348" s="46" t="n">
        <v>0.31427</v>
      </c>
      <c r="E348" s="101" t="n">
        <v>26320</v>
      </c>
      <c r="F348" s="101" t="n">
        <v>150</v>
      </c>
      <c r="G348" s="46" t="n">
        <v>19610</v>
      </c>
      <c r="H348" s="46" t="n">
        <v>140</v>
      </c>
      <c r="I348" s="101" t="n">
        <v>181400</v>
      </c>
      <c r="J348" s="102" t="n">
        <v>1300</v>
      </c>
      <c r="K348" s="76"/>
      <c r="L348" s="77" t="n">
        <v>5.69719223615458</v>
      </c>
      <c r="M348" s="78" t="n">
        <v>0.117661604757106</v>
      </c>
      <c r="N348" s="79" t="n">
        <v>0.741813333680059</v>
      </c>
      <c r="O348" s="79" t="n">
        <v>0.00340306040930881</v>
      </c>
      <c r="P348" s="80" t="n">
        <v>0.31427</v>
      </c>
    </row>
    <row r="349" s="93" customFormat="true" ht="16" hidden="false" customHeight="false" outlineLevel="0" collapsed="false">
      <c r="A349" s="104" t="s">
        <v>673</v>
      </c>
      <c r="B349" s="105" t="n">
        <v>163</v>
      </c>
      <c r="C349" s="105" t="n">
        <v>7.4</v>
      </c>
      <c r="D349" s="86" t="n">
        <v>0.18074</v>
      </c>
      <c r="E349" s="87" t="n">
        <v>9810</v>
      </c>
      <c r="F349" s="87" t="n">
        <v>240</v>
      </c>
      <c r="G349" s="87" t="n">
        <v>6320</v>
      </c>
      <c r="H349" s="87" t="n">
        <v>170</v>
      </c>
      <c r="I349" s="87" t="n">
        <v>589000</v>
      </c>
      <c r="J349" s="88" t="n">
        <v>11000</v>
      </c>
      <c r="K349" s="106"/>
      <c r="L349" s="89" t="n">
        <v>49.3235044873783</v>
      </c>
      <c r="M349" s="90" t="n">
        <v>1.37826908323819</v>
      </c>
      <c r="N349" s="91" t="n">
        <v>0.641432553947448</v>
      </c>
      <c r="O349" s="91" t="n">
        <v>0.011712383478734</v>
      </c>
      <c r="P349" s="92" t="n">
        <v>0.18074</v>
      </c>
      <c r="Q349" s="93" t="s">
        <v>607</v>
      </c>
    </row>
    <row r="350" s="93" customFormat="true" ht="16" hidden="false" customHeight="false" outlineLevel="0" collapsed="false">
      <c r="A350" s="104" t="s">
        <v>674</v>
      </c>
      <c r="B350" s="105" t="n">
        <v>163</v>
      </c>
      <c r="C350" s="105" t="n">
        <v>7.4</v>
      </c>
      <c r="D350" s="86" t="n">
        <v>0.26093</v>
      </c>
      <c r="E350" s="87" t="n">
        <v>12790</v>
      </c>
      <c r="F350" s="87" t="n">
        <v>250</v>
      </c>
      <c r="G350" s="86" t="n">
        <v>8440</v>
      </c>
      <c r="H350" s="86" t="n">
        <v>170</v>
      </c>
      <c r="I350" s="87" t="n">
        <v>406600</v>
      </c>
      <c r="J350" s="88" t="n">
        <v>5700</v>
      </c>
      <c r="K350" s="106"/>
      <c r="L350" s="89" t="n">
        <v>26.5503003969226</v>
      </c>
      <c r="M350" s="90" t="n">
        <v>0.629834616489246</v>
      </c>
      <c r="N350" s="91" t="n">
        <v>0.657014309904575</v>
      </c>
      <c r="O350" s="91" t="n">
        <v>0.00926067617220413</v>
      </c>
      <c r="P350" s="92" t="n">
        <v>0.26093</v>
      </c>
      <c r="Q350" s="93" t="s">
        <v>607</v>
      </c>
    </row>
    <row r="351" customFormat="false" ht="16" hidden="false" customHeight="false" outlineLevel="0" collapsed="false">
      <c r="A351" s="98" t="s">
        <v>675</v>
      </c>
      <c r="B351" s="73" t="n">
        <v>163</v>
      </c>
      <c r="C351" s="73" t="n">
        <v>7.4</v>
      </c>
      <c r="D351" s="46" t="n">
        <v>0.2951</v>
      </c>
      <c r="E351" s="101" t="n">
        <v>44200</v>
      </c>
      <c r="F351" s="101" t="n">
        <v>1100</v>
      </c>
      <c r="G351" s="46" t="n">
        <v>32140</v>
      </c>
      <c r="H351" s="46" t="n">
        <v>810</v>
      </c>
      <c r="I351" s="101" t="n">
        <v>81700</v>
      </c>
      <c r="J351" s="102" t="n">
        <v>1200</v>
      </c>
      <c r="K351" s="76"/>
      <c r="L351" s="77" t="n">
        <v>1.53573212812004</v>
      </c>
      <c r="M351" s="78" t="n">
        <v>0.0336263289406765</v>
      </c>
      <c r="N351" s="79" t="n">
        <v>0.72397993443487</v>
      </c>
      <c r="O351" s="79" t="n">
        <v>0.0128774716303438</v>
      </c>
      <c r="P351" s="80" t="n">
        <v>0.2951</v>
      </c>
    </row>
    <row r="352" customFormat="false" ht="16" hidden="false" customHeight="false" outlineLevel="0" collapsed="false">
      <c r="A352" s="98" t="s">
        <v>676</v>
      </c>
      <c r="B352" s="73" t="n">
        <v>163</v>
      </c>
      <c r="C352" s="73" t="n">
        <v>7.4</v>
      </c>
      <c r="D352" s="46" t="n">
        <v>0.34386</v>
      </c>
      <c r="E352" s="101" t="n">
        <v>27800</v>
      </c>
      <c r="F352" s="101" t="n">
        <v>1200</v>
      </c>
      <c r="G352" s="101" t="n">
        <v>20260</v>
      </c>
      <c r="H352" s="101" t="n">
        <v>810</v>
      </c>
      <c r="I352" s="101" t="n">
        <v>90400</v>
      </c>
      <c r="J352" s="102" t="n">
        <v>1100</v>
      </c>
      <c r="K352" s="76"/>
      <c r="L352" s="77" t="n">
        <v>2.72289347716021</v>
      </c>
      <c r="M352" s="78" t="n">
        <v>0.0768290981705619</v>
      </c>
      <c r="N352" s="79" t="n">
        <v>0.725600497203054</v>
      </c>
      <c r="O352" s="79" t="n">
        <v>0.0214391723678452</v>
      </c>
      <c r="P352" s="80" t="n">
        <v>0.34386</v>
      </c>
    </row>
    <row r="353" customFormat="false" ht="16" hidden="false" customHeight="false" outlineLevel="0" collapsed="false">
      <c r="A353" s="98" t="s">
        <v>677</v>
      </c>
      <c r="B353" s="73" t="n">
        <v>163</v>
      </c>
      <c r="C353" s="73" t="n">
        <v>7.4</v>
      </c>
      <c r="D353" s="46" t="n">
        <v>0.50783</v>
      </c>
      <c r="E353" s="101" t="n">
        <v>15390</v>
      </c>
      <c r="F353" s="101" t="n">
        <v>520</v>
      </c>
      <c r="G353" s="46" t="n">
        <v>11370</v>
      </c>
      <c r="H353" s="46" t="n">
        <v>310</v>
      </c>
      <c r="I353" s="101" t="n">
        <v>100800</v>
      </c>
      <c r="J353" s="102" t="n">
        <v>1400</v>
      </c>
      <c r="K353" s="76"/>
      <c r="L353" s="77" t="n">
        <v>5.37855501661276</v>
      </c>
      <c r="M353" s="78" t="n">
        <v>0.1484395723834</v>
      </c>
      <c r="N353" s="79" t="n">
        <v>0.735571292364064</v>
      </c>
      <c r="O353" s="79" t="n">
        <v>0.016037927771369</v>
      </c>
      <c r="P353" s="80" t="n">
        <v>0.50783</v>
      </c>
    </row>
    <row r="354" customFormat="false" ht="16" hidden="false" customHeight="false" outlineLevel="0" collapsed="false">
      <c r="A354" s="98" t="s">
        <v>678</v>
      </c>
      <c r="B354" s="73" t="n">
        <v>163</v>
      </c>
      <c r="C354" s="73" t="n">
        <v>7.4</v>
      </c>
      <c r="D354" s="46" t="n">
        <v>0.23726</v>
      </c>
      <c r="E354" s="101" t="n">
        <v>29810</v>
      </c>
      <c r="F354" s="101" t="n">
        <v>200</v>
      </c>
      <c r="G354" s="46" t="n">
        <v>22060</v>
      </c>
      <c r="H354" s="46" t="n">
        <v>150</v>
      </c>
      <c r="I354" s="101" t="n">
        <v>94000</v>
      </c>
      <c r="J354" s="102" t="n">
        <v>1500</v>
      </c>
      <c r="K354" s="76"/>
      <c r="L354" s="77" t="n">
        <v>2.60929455349845</v>
      </c>
      <c r="M354" s="78" t="n">
        <v>0.0556455092355068</v>
      </c>
      <c r="N354" s="79" t="n">
        <v>0.73679464134769</v>
      </c>
      <c r="O354" s="79" t="n">
        <v>0.00353447490322048</v>
      </c>
      <c r="P354" s="80" t="n">
        <v>0.23726</v>
      </c>
    </row>
    <row r="355" customFormat="false" ht="16" hidden="false" customHeight="false" outlineLevel="0" collapsed="false">
      <c r="A355" s="98"/>
      <c r="B355" s="73"/>
      <c r="C355" s="73"/>
      <c r="D355" s="46"/>
      <c r="E355" s="101"/>
      <c r="F355" s="101"/>
      <c r="G355" s="46"/>
      <c r="H355" s="46"/>
      <c r="I355" s="101"/>
      <c r="J355" s="102"/>
      <c r="K355" s="76"/>
      <c r="L355" s="77"/>
      <c r="M355" s="78"/>
      <c r="N355" s="79"/>
      <c r="O355" s="79"/>
      <c r="P355" s="80"/>
    </row>
    <row r="356" customFormat="false" ht="16" hidden="false" customHeight="false" outlineLevel="0" collapsed="false">
      <c r="A356" s="98" t="s">
        <v>679</v>
      </c>
      <c r="B356" s="73" t="n">
        <v>163</v>
      </c>
      <c r="C356" s="73" t="n">
        <v>7.4</v>
      </c>
      <c r="D356" s="46" t="n">
        <v>0.025106</v>
      </c>
      <c r="E356" s="46" t="n">
        <v>486000</v>
      </c>
      <c r="F356" s="46" t="n">
        <v>5300</v>
      </c>
      <c r="G356" s="46" t="n">
        <v>338300</v>
      </c>
      <c r="H356" s="46" t="n">
        <v>3600</v>
      </c>
      <c r="I356" s="46" t="n">
        <v>26700</v>
      </c>
      <c r="J356" s="99" t="n">
        <v>400</v>
      </c>
      <c r="K356" s="76"/>
      <c r="L356" s="89" t="n">
        <v>0.045167317215562</v>
      </c>
      <c r="M356" s="90" t="n">
        <v>0.00103684292451832</v>
      </c>
      <c r="N356" s="91" t="n">
        <v>0.693056522416959</v>
      </c>
      <c r="O356" s="91" t="n">
        <v>0.00530317469206662</v>
      </c>
      <c r="P356" s="92" t="n">
        <v>0.025106</v>
      </c>
      <c r="Q356" s="93" t="s">
        <v>40</v>
      </c>
    </row>
    <row r="357" customFormat="false" ht="16" hidden="false" customHeight="false" outlineLevel="0" collapsed="false">
      <c r="A357" s="98" t="s">
        <v>680</v>
      </c>
      <c r="B357" s="73" t="n">
        <v>163</v>
      </c>
      <c r="C357" s="73" t="n">
        <v>7.4</v>
      </c>
      <c r="D357" s="46" t="n">
        <v>0.16677</v>
      </c>
      <c r="E357" s="46" t="n">
        <v>182330</v>
      </c>
      <c r="F357" s="46" t="n">
        <v>930</v>
      </c>
      <c r="G357" s="46" t="n">
        <v>126820</v>
      </c>
      <c r="H357" s="46" t="n">
        <v>730</v>
      </c>
      <c r="I357" s="101" t="n">
        <v>51670</v>
      </c>
      <c r="J357" s="102" t="n">
        <v>810</v>
      </c>
      <c r="K357" s="76"/>
      <c r="L357" s="89" t="n">
        <v>0.232682287801216</v>
      </c>
      <c r="M357" s="90" t="n">
        <v>0.00504087441153155</v>
      </c>
      <c r="N357" s="91" t="n">
        <v>0.692520355690047</v>
      </c>
      <c r="O357" s="91" t="n">
        <v>0.00267471786203372</v>
      </c>
      <c r="P357" s="92" t="n">
        <v>0.16677</v>
      </c>
      <c r="Q357" s="93" t="s">
        <v>40</v>
      </c>
    </row>
    <row r="358" customFormat="false" ht="16" hidden="false" customHeight="false" outlineLevel="0" collapsed="false">
      <c r="A358" s="98" t="s">
        <v>681</v>
      </c>
      <c r="B358" s="73" t="n">
        <v>163</v>
      </c>
      <c r="C358" s="73" t="n">
        <v>7.4</v>
      </c>
      <c r="D358" s="46" t="n">
        <v>-0.030611</v>
      </c>
      <c r="E358" s="46" t="n">
        <v>221200</v>
      </c>
      <c r="F358" s="46" t="n">
        <v>1000</v>
      </c>
      <c r="G358" s="46" t="n">
        <v>150090</v>
      </c>
      <c r="H358" s="46" t="n">
        <v>680</v>
      </c>
      <c r="I358" s="101" t="n">
        <v>27730</v>
      </c>
      <c r="J358" s="102" t="n">
        <v>310</v>
      </c>
      <c r="K358" s="76"/>
      <c r="L358" s="89" t="n">
        <v>0.102875277785521</v>
      </c>
      <c r="M358" s="90" t="n">
        <v>0.00215386069854188</v>
      </c>
      <c r="N358" s="91" t="n">
        <v>0.675568764689403</v>
      </c>
      <c r="O358" s="91" t="n">
        <v>0.00217139165524662</v>
      </c>
      <c r="P358" s="92" t="n">
        <v>-0.030611</v>
      </c>
      <c r="Q358" s="93" t="s">
        <v>40</v>
      </c>
    </row>
    <row r="359" customFormat="false" ht="16" hidden="false" customHeight="false" outlineLevel="0" collapsed="false">
      <c r="A359" s="98" t="s">
        <v>682</v>
      </c>
      <c r="B359" s="73" t="n">
        <v>163</v>
      </c>
      <c r="C359" s="73" t="n">
        <v>7.4</v>
      </c>
      <c r="D359" s="46" t="n">
        <v>0.05525</v>
      </c>
      <c r="E359" s="46" t="n">
        <v>180300</v>
      </c>
      <c r="F359" s="46" t="n">
        <v>2600</v>
      </c>
      <c r="G359" s="46" t="n">
        <v>126200</v>
      </c>
      <c r="H359" s="46" t="n">
        <v>1800</v>
      </c>
      <c r="I359" s="101" t="n">
        <v>62060</v>
      </c>
      <c r="J359" s="102" t="n">
        <v>900</v>
      </c>
      <c r="K359" s="76"/>
      <c r="L359" s="89" t="n">
        <v>0.281481169801089</v>
      </c>
      <c r="M359" s="90" t="n">
        <v>0.00683768251216401</v>
      </c>
      <c r="N359" s="91" t="n">
        <v>0.696893726088664</v>
      </c>
      <c r="O359" s="91" t="n">
        <v>0.00709834466662809</v>
      </c>
      <c r="P359" s="92" t="n">
        <v>0.05525</v>
      </c>
      <c r="Q359" s="93" t="s">
        <v>40</v>
      </c>
    </row>
    <row r="360" customFormat="false" ht="16" hidden="false" customHeight="false" outlineLevel="0" collapsed="false">
      <c r="A360" s="98" t="s">
        <v>683</v>
      </c>
      <c r="B360" s="73" t="n">
        <v>163</v>
      </c>
      <c r="C360" s="73" t="n">
        <v>7.4</v>
      </c>
      <c r="D360" s="46" t="n">
        <v>0.2376</v>
      </c>
      <c r="E360" s="46" t="n">
        <v>283000</v>
      </c>
      <c r="F360" s="46" t="n">
        <v>4000</v>
      </c>
      <c r="G360" s="46" t="n">
        <v>196900</v>
      </c>
      <c r="H360" s="46" t="n">
        <v>2700</v>
      </c>
      <c r="I360" s="101" t="n">
        <v>88300</v>
      </c>
      <c r="J360" s="102" t="n">
        <v>1200</v>
      </c>
      <c r="K360" s="76"/>
      <c r="L360" s="89" t="n">
        <v>0.257922195404738</v>
      </c>
      <c r="M360" s="90" t="n">
        <v>0.00561233644257682</v>
      </c>
      <c r="N360" s="91" t="n">
        <v>0.692727146669275</v>
      </c>
      <c r="O360" s="91" t="n">
        <v>0.00685077485545928</v>
      </c>
      <c r="P360" s="92" t="n">
        <v>0.2376</v>
      </c>
      <c r="Q360" s="93" t="s">
        <v>40</v>
      </c>
    </row>
    <row r="361" customFormat="false" ht="16" hidden="false" customHeight="false" outlineLevel="0" collapsed="false">
      <c r="A361" s="98" t="s">
        <v>684</v>
      </c>
      <c r="B361" s="73" t="n">
        <v>163</v>
      </c>
      <c r="C361" s="73" t="n">
        <v>7.4</v>
      </c>
      <c r="D361" s="46" t="n">
        <v>0.15434</v>
      </c>
      <c r="E361" s="46" t="n">
        <v>181600</v>
      </c>
      <c r="F361" s="46" t="n">
        <v>7100</v>
      </c>
      <c r="G361" s="46" t="n">
        <v>126000</v>
      </c>
      <c r="H361" s="46" t="n">
        <v>4900</v>
      </c>
      <c r="I361" s="101" t="n">
        <v>81600</v>
      </c>
      <c r="J361" s="102" t="n">
        <v>2200</v>
      </c>
      <c r="K361" s="76"/>
      <c r="L361" s="89" t="n">
        <v>0.385670112507837</v>
      </c>
      <c r="M361" s="90" t="n">
        <v>0.00891253101250136</v>
      </c>
      <c r="N361" s="91" t="n">
        <v>0.690808428100676</v>
      </c>
      <c r="O361" s="91" t="n">
        <v>0.0191305216751724</v>
      </c>
      <c r="P361" s="92" t="n">
        <v>0.15434</v>
      </c>
      <c r="Q361" s="93" t="s">
        <v>40</v>
      </c>
    </row>
    <row r="362" customFormat="false" ht="16" hidden="false" customHeight="false" outlineLevel="0" collapsed="false">
      <c r="A362" s="98" t="s">
        <v>685</v>
      </c>
      <c r="B362" s="73" t="n">
        <v>163</v>
      </c>
      <c r="C362" s="73" t="n">
        <v>7.4</v>
      </c>
      <c r="D362" s="46" t="n">
        <v>-0.11218</v>
      </c>
      <c r="E362" s="46" t="n">
        <v>587200</v>
      </c>
      <c r="F362" s="46" t="n">
        <v>3900</v>
      </c>
      <c r="G362" s="46" t="n">
        <v>407800</v>
      </c>
      <c r="H362" s="46" t="n">
        <v>2800</v>
      </c>
      <c r="I362" s="101" t="n">
        <v>46200</v>
      </c>
      <c r="J362" s="102" t="n">
        <v>1500</v>
      </c>
      <c r="K362" s="76"/>
      <c r="L362" s="89" t="n">
        <v>0.0632487704433455</v>
      </c>
      <c r="M362" s="90" t="n">
        <v>0.00178260416332237</v>
      </c>
      <c r="N362" s="91" t="n">
        <v>0.691455286042304</v>
      </c>
      <c r="O362" s="91" t="n">
        <v>0.00331711662473453</v>
      </c>
      <c r="P362" s="92" t="n">
        <v>-0.11218</v>
      </c>
      <c r="Q362" s="93" t="s">
        <v>40</v>
      </c>
    </row>
    <row r="363" customFormat="false" ht="16" hidden="false" customHeight="false" outlineLevel="0" collapsed="false">
      <c r="A363" s="98" t="s">
        <v>686</v>
      </c>
      <c r="B363" s="73" t="n">
        <v>163</v>
      </c>
      <c r="C363" s="73" t="n">
        <v>7.4</v>
      </c>
      <c r="D363" s="46" t="n">
        <v>-0.028044</v>
      </c>
      <c r="E363" s="46" t="n">
        <v>468600</v>
      </c>
      <c r="F363" s="46" t="n">
        <v>9800</v>
      </c>
      <c r="G363" s="46" t="n">
        <v>325300</v>
      </c>
      <c r="H363" s="46" t="n">
        <v>6900</v>
      </c>
      <c r="I363" s="101" t="n">
        <v>132500</v>
      </c>
      <c r="J363" s="102" t="n">
        <v>2300</v>
      </c>
      <c r="K363" s="76"/>
      <c r="L363" s="89" t="n">
        <v>0.234623771698635</v>
      </c>
      <c r="M363" s="90" t="n">
        <v>0.00601105781677327</v>
      </c>
      <c r="N363" s="91" t="n">
        <v>0.691169723215807</v>
      </c>
      <c r="O363" s="91" t="n">
        <v>0.0103391039145105</v>
      </c>
      <c r="P363" s="92" t="n">
        <v>-0.028044</v>
      </c>
      <c r="Q363" s="93" t="s">
        <v>40</v>
      </c>
    </row>
    <row r="364" customFormat="false" ht="16" hidden="false" customHeight="false" outlineLevel="0" collapsed="false">
      <c r="A364" s="98" t="s">
        <v>687</v>
      </c>
      <c r="B364" s="73" t="n">
        <v>163</v>
      </c>
      <c r="C364" s="73" t="n">
        <v>7.4</v>
      </c>
      <c r="D364" s="46" t="n">
        <v>0.079425</v>
      </c>
      <c r="E364" s="46" t="n">
        <v>192800</v>
      </c>
      <c r="F364" s="46" t="n">
        <v>2700</v>
      </c>
      <c r="G364" s="46" t="n">
        <v>132800</v>
      </c>
      <c r="H364" s="46" t="n">
        <v>1800</v>
      </c>
      <c r="I364" s="101" t="n">
        <v>65100</v>
      </c>
      <c r="J364" s="102" t="n">
        <v>1700</v>
      </c>
      <c r="K364" s="76"/>
      <c r="L364" s="89" t="n">
        <v>0.281252875064103</v>
      </c>
      <c r="M364" s="90" t="n">
        <v>0.00746175883481655</v>
      </c>
      <c r="N364" s="91" t="n">
        <v>0.685794459268647</v>
      </c>
      <c r="O364" s="91" t="n">
        <v>0.00671208416469929</v>
      </c>
      <c r="P364" s="92" t="n">
        <v>0.079425</v>
      </c>
      <c r="Q364" s="93" t="s">
        <v>40</v>
      </c>
    </row>
    <row r="365" customFormat="false" ht="16" hidden="false" customHeight="false" outlineLevel="0" collapsed="false">
      <c r="A365" s="98" t="s">
        <v>688</v>
      </c>
      <c r="B365" s="73" t="n">
        <v>163</v>
      </c>
      <c r="C365" s="73" t="n">
        <v>7.4</v>
      </c>
      <c r="D365" s="46" t="n">
        <v>0.16379</v>
      </c>
      <c r="E365" s="46" t="n">
        <v>179320</v>
      </c>
      <c r="F365" s="46" t="n">
        <v>790</v>
      </c>
      <c r="G365" s="46" t="n">
        <v>121380</v>
      </c>
      <c r="H365" s="46" t="n">
        <v>510</v>
      </c>
      <c r="I365" s="101" t="n">
        <v>77170</v>
      </c>
      <c r="J365" s="102" t="n">
        <v>670</v>
      </c>
      <c r="K365" s="76"/>
      <c r="L365" s="89" t="n">
        <v>0.351651897680216</v>
      </c>
      <c r="M365" s="90" t="n">
        <v>0.00726767488997883</v>
      </c>
      <c r="N365" s="91" t="n">
        <v>0.67394014883915</v>
      </c>
      <c r="O365" s="91" t="n">
        <v>0.00206042927725622</v>
      </c>
      <c r="P365" s="92" t="n">
        <v>0.16379</v>
      </c>
      <c r="Q365" s="93" t="s">
        <v>40</v>
      </c>
    </row>
    <row r="366" customFormat="false" ht="16" hidden="false" customHeight="false" outlineLevel="0" collapsed="false">
      <c r="A366" s="98" t="s">
        <v>689</v>
      </c>
      <c r="B366" s="73" t="n">
        <v>163</v>
      </c>
      <c r="C366" s="73" t="n">
        <v>7.4</v>
      </c>
      <c r="D366" s="46" t="n">
        <v>-0.023048</v>
      </c>
      <c r="E366" s="101" t="n">
        <v>536700</v>
      </c>
      <c r="F366" s="101" t="n">
        <v>5300</v>
      </c>
      <c r="G366" s="101" t="n">
        <v>372800</v>
      </c>
      <c r="H366" s="101" t="n">
        <v>3600</v>
      </c>
      <c r="I366" s="101" t="n">
        <v>43230</v>
      </c>
      <c r="J366" s="102" t="n">
        <v>980</v>
      </c>
      <c r="K366" s="76"/>
      <c r="L366" s="89" t="n">
        <v>0.0645970700509561</v>
      </c>
      <c r="M366" s="90" t="n">
        <v>0.001409405091344</v>
      </c>
      <c r="N366" s="91" t="n">
        <v>0.69158765901055</v>
      </c>
      <c r="O366" s="91" t="n">
        <v>0.00479699318945832</v>
      </c>
      <c r="P366" s="92" t="n">
        <v>-0.023048</v>
      </c>
      <c r="Q366" s="93" t="s">
        <v>40</v>
      </c>
    </row>
    <row r="367" customFormat="false" ht="16" hidden="false" customHeight="false" outlineLevel="0" collapsed="false">
      <c r="A367" s="98" t="s">
        <v>690</v>
      </c>
      <c r="B367" s="73" t="n">
        <v>163</v>
      </c>
      <c r="C367" s="73" t="n">
        <v>7.4</v>
      </c>
      <c r="D367" s="46" t="n">
        <v>0.032568</v>
      </c>
      <c r="E367" s="46" t="n">
        <v>135340</v>
      </c>
      <c r="F367" s="46" t="n">
        <v>880</v>
      </c>
      <c r="G367" s="46" t="n">
        <v>95220</v>
      </c>
      <c r="H367" s="46" t="n">
        <v>610</v>
      </c>
      <c r="I367" s="101" t="n">
        <v>52340</v>
      </c>
      <c r="J367" s="102" t="n">
        <v>880</v>
      </c>
      <c r="K367" s="76"/>
      <c r="L367" s="89" t="n">
        <v>0.310450658362033</v>
      </c>
      <c r="M367" s="90" t="n">
        <v>0.0066938990538144</v>
      </c>
      <c r="N367" s="91" t="n">
        <v>0.700494825490202</v>
      </c>
      <c r="O367" s="91" t="n">
        <v>0.00321099825467827</v>
      </c>
      <c r="P367" s="92" t="n">
        <v>0.032568</v>
      </c>
      <c r="Q367" s="93" t="s">
        <v>40</v>
      </c>
    </row>
    <row r="368" customFormat="false" ht="16" hidden="false" customHeight="false" outlineLevel="0" collapsed="false">
      <c r="A368" s="98" t="s">
        <v>691</v>
      </c>
      <c r="B368" s="73" t="n">
        <v>163</v>
      </c>
      <c r="C368" s="73" t="n">
        <v>7.4</v>
      </c>
      <c r="D368" s="46" t="n">
        <v>0.3972</v>
      </c>
      <c r="E368" s="46" t="n">
        <v>319000</v>
      </c>
      <c r="F368" s="46" t="n">
        <v>4800</v>
      </c>
      <c r="G368" s="46" t="n">
        <v>226200</v>
      </c>
      <c r="H368" s="46" t="n">
        <v>3200</v>
      </c>
      <c r="I368" s="101" t="n">
        <v>96300</v>
      </c>
      <c r="J368" s="102" t="n">
        <v>2000</v>
      </c>
      <c r="K368" s="76"/>
      <c r="L368" s="89" t="n">
        <v>0.242453448108274</v>
      </c>
      <c r="M368" s="90" t="n">
        <v>0.00630447115542778</v>
      </c>
      <c r="N368" s="91" t="n">
        <v>0.706000232493539</v>
      </c>
      <c r="O368" s="91" t="n">
        <v>0.00732240701679973</v>
      </c>
      <c r="P368" s="92" t="n">
        <v>0.3972</v>
      </c>
      <c r="Q368" s="93" t="s">
        <v>40</v>
      </c>
    </row>
    <row r="369" customFormat="false" ht="16" hidden="false" customHeight="false" outlineLevel="0" collapsed="false">
      <c r="A369" s="98" t="s">
        <v>692</v>
      </c>
      <c r="B369" s="73" t="n">
        <v>163</v>
      </c>
      <c r="C369" s="73" t="n">
        <v>7.4</v>
      </c>
      <c r="D369" s="46" t="n">
        <v>0.23758</v>
      </c>
      <c r="E369" s="46" t="n">
        <v>158410</v>
      </c>
      <c r="F369" s="46" t="n">
        <v>680</v>
      </c>
      <c r="G369" s="46" t="n">
        <v>109380</v>
      </c>
      <c r="H369" s="46" t="n">
        <v>450</v>
      </c>
      <c r="I369" s="101" t="n">
        <v>65880</v>
      </c>
      <c r="J369" s="102" t="n">
        <v>910</v>
      </c>
      <c r="K369" s="76"/>
      <c r="L369" s="89" t="n">
        <v>0.331984223728732</v>
      </c>
      <c r="M369" s="90" t="n">
        <v>0.00715036218426516</v>
      </c>
      <c r="N369" s="91" t="n">
        <v>0.687477124219671</v>
      </c>
      <c r="O369" s="91" t="n">
        <v>0.00205275308313662</v>
      </c>
      <c r="P369" s="92" t="n">
        <v>0.23758</v>
      </c>
      <c r="Q369" s="93" t="s">
        <v>40</v>
      </c>
    </row>
    <row r="370" customFormat="false" ht="16" hidden="false" customHeight="false" outlineLevel="0" collapsed="false">
      <c r="A370" s="98" t="s">
        <v>693</v>
      </c>
      <c r="B370" s="73" t="n">
        <v>163</v>
      </c>
      <c r="C370" s="73" t="n">
        <v>7.4</v>
      </c>
      <c r="D370" s="46" t="n">
        <v>-0.031527</v>
      </c>
      <c r="E370" s="46" t="n">
        <v>333000</v>
      </c>
      <c r="F370" s="46" t="n">
        <v>11000</v>
      </c>
      <c r="G370" s="46" t="n">
        <v>230700</v>
      </c>
      <c r="H370" s="46" t="n">
        <v>7500</v>
      </c>
      <c r="I370" s="101" t="n">
        <v>34780</v>
      </c>
      <c r="J370" s="102" t="n">
        <v>800</v>
      </c>
      <c r="K370" s="76"/>
      <c r="L370" s="89" t="n">
        <v>0.0903591391922383</v>
      </c>
      <c r="M370" s="90" t="n">
        <v>0.00239952539171419</v>
      </c>
      <c r="N370" s="91" t="n">
        <v>0.689773153922713</v>
      </c>
      <c r="O370" s="91" t="n">
        <v>0.0160545118779169</v>
      </c>
      <c r="P370" s="92" t="n">
        <v>-0.031527</v>
      </c>
      <c r="Q370" s="93" t="s">
        <v>40</v>
      </c>
    </row>
    <row r="371" customFormat="false" ht="16" hidden="false" customHeight="false" outlineLevel="0" collapsed="false">
      <c r="A371" s="98" t="s">
        <v>694</v>
      </c>
      <c r="B371" s="73" t="n">
        <v>163</v>
      </c>
      <c r="C371" s="73" t="n">
        <v>7.4</v>
      </c>
      <c r="D371" s="46" t="n">
        <v>0.065389</v>
      </c>
      <c r="E371" s="46" t="n">
        <v>204500</v>
      </c>
      <c r="F371" s="46" t="n">
        <v>1200</v>
      </c>
      <c r="G371" s="46" t="n">
        <v>143330</v>
      </c>
      <c r="H371" s="46" t="n">
        <v>810</v>
      </c>
      <c r="I371" s="101" t="n">
        <v>40020</v>
      </c>
      <c r="J371" s="102" t="n">
        <v>460</v>
      </c>
      <c r="K371" s="76"/>
      <c r="L371" s="89" t="n">
        <v>0.158418154541205</v>
      </c>
      <c r="M371" s="90" t="n">
        <v>0.00336862291367198</v>
      </c>
      <c r="N371" s="91" t="n">
        <v>0.69782530659914</v>
      </c>
      <c r="O371" s="91" t="n">
        <v>0.00285496228615489</v>
      </c>
      <c r="P371" s="92" t="n">
        <v>0.065389</v>
      </c>
      <c r="Q371" s="93" t="s">
        <v>40</v>
      </c>
    </row>
    <row r="372" customFormat="false" ht="16" hidden="false" customHeight="false" outlineLevel="0" collapsed="false">
      <c r="A372" s="98" t="s">
        <v>695</v>
      </c>
      <c r="B372" s="73" t="n">
        <v>163</v>
      </c>
      <c r="C372" s="73" t="n">
        <v>7.4</v>
      </c>
      <c r="D372" s="46" t="n">
        <v>0.036362</v>
      </c>
      <c r="E372" s="46" t="n">
        <v>833400</v>
      </c>
      <c r="F372" s="46" t="n">
        <v>5800</v>
      </c>
      <c r="G372" s="46" t="n">
        <v>578300</v>
      </c>
      <c r="H372" s="46" t="n">
        <v>4000</v>
      </c>
      <c r="I372" s="101" t="n">
        <v>24890</v>
      </c>
      <c r="J372" s="102" t="n">
        <v>570</v>
      </c>
      <c r="K372" s="76"/>
      <c r="L372" s="89" t="n">
        <v>0.0240294295936864</v>
      </c>
      <c r="M372" s="90" t="n">
        <v>0.000553572692178503</v>
      </c>
      <c r="N372" s="91" t="n">
        <v>0.690880003286068</v>
      </c>
      <c r="O372" s="91" t="n">
        <v>0.00340431268625856</v>
      </c>
      <c r="P372" s="92" t="n">
        <v>0.036362</v>
      </c>
      <c r="Q372" s="93" t="s">
        <v>40</v>
      </c>
    </row>
    <row r="373" customFormat="false" ht="16" hidden="false" customHeight="false" outlineLevel="0" collapsed="false">
      <c r="A373" s="98" t="s">
        <v>696</v>
      </c>
      <c r="B373" s="73" t="n">
        <v>163</v>
      </c>
      <c r="C373" s="73" t="n">
        <v>7.4</v>
      </c>
      <c r="D373" s="46" t="n">
        <v>0.144</v>
      </c>
      <c r="E373" s="46" t="n">
        <v>198900</v>
      </c>
      <c r="F373" s="46" t="n">
        <v>4300</v>
      </c>
      <c r="G373" s="46" t="n">
        <v>137200</v>
      </c>
      <c r="H373" s="46" t="n">
        <v>3000</v>
      </c>
      <c r="I373" s="46" t="n">
        <v>51400</v>
      </c>
      <c r="J373" s="99" t="n">
        <v>1400</v>
      </c>
      <c r="K373" s="76"/>
      <c r="L373" s="89" t="n">
        <v>0.207708931814357</v>
      </c>
      <c r="M373" s="90" t="n">
        <v>0.00637461488268207</v>
      </c>
      <c r="N373" s="91" t="n">
        <v>0.686787298654942</v>
      </c>
      <c r="O373" s="91" t="n">
        <v>0.0106051972064224</v>
      </c>
      <c r="P373" s="92" t="n">
        <v>0.144</v>
      </c>
      <c r="Q373" s="93" t="s">
        <v>40</v>
      </c>
    </row>
    <row r="374" customFormat="false" ht="16" hidden="false" customHeight="false" outlineLevel="0" collapsed="false">
      <c r="A374" s="98" t="s">
        <v>697</v>
      </c>
      <c r="B374" s="73" t="n">
        <v>163</v>
      </c>
      <c r="C374" s="73" t="n">
        <v>7.4</v>
      </c>
      <c r="D374" s="46" t="n">
        <v>0.17816</v>
      </c>
      <c r="E374" s="46" t="n">
        <v>336300</v>
      </c>
      <c r="F374" s="46" t="n">
        <v>3000</v>
      </c>
      <c r="G374" s="46" t="n">
        <v>232100</v>
      </c>
      <c r="H374" s="46" t="n">
        <v>2100</v>
      </c>
      <c r="I374" s="101" t="n">
        <v>34810</v>
      </c>
      <c r="J374" s="102" t="n">
        <v>510</v>
      </c>
      <c r="K374" s="76"/>
      <c r="L374" s="89" t="n">
        <v>0.0844295660226466</v>
      </c>
      <c r="M374" s="90" t="n">
        <v>0.001860617823293</v>
      </c>
      <c r="N374" s="91" t="n">
        <v>0.687149444398414</v>
      </c>
      <c r="O374" s="91" t="n">
        <v>0.0043845428234845</v>
      </c>
      <c r="P374" s="92" t="n">
        <v>0.17816</v>
      </c>
      <c r="Q374" s="93" t="s">
        <v>40</v>
      </c>
    </row>
    <row r="375" customFormat="false" ht="16" hidden="false" customHeight="false" outlineLevel="0" collapsed="false">
      <c r="A375" s="98" t="s">
        <v>698</v>
      </c>
      <c r="B375" s="73" t="n">
        <v>163</v>
      </c>
      <c r="C375" s="73" t="n">
        <v>7.4</v>
      </c>
      <c r="D375" s="46" t="n">
        <v>0.20043</v>
      </c>
      <c r="E375" s="46" t="n">
        <v>153500</v>
      </c>
      <c r="F375" s="46" t="n">
        <v>3000</v>
      </c>
      <c r="G375" s="46" t="n">
        <v>105900</v>
      </c>
      <c r="H375" s="46" t="n">
        <v>2000</v>
      </c>
      <c r="I375" s="101" t="n">
        <v>82020</v>
      </c>
      <c r="J375" s="102" t="n">
        <v>690</v>
      </c>
      <c r="K375" s="76"/>
      <c r="L375" s="89" t="n">
        <v>0.428431109879249</v>
      </c>
      <c r="M375" s="90" t="n">
        <v>0.0101612847382218</v>
      </c>
      <c r="N375" s="91" t="n">
        <v>0.686895239983065</v>
      </c>
      <c r="O375" s="91" t="n">
        <v>0.00937504690515744</v>
      </c>
      <c r="P375" s="92" t="n">
        <v>0.20043</v>
      </c>
      <c r="Q375" s="93" t="s">
        <v>40</v>
      </c>
    </row>
    <row r="376" customFormat="false" ht="16" hidden="false" customHeight="false" outlineLevel="0" collapsed="false">
      <c r="A376" s="98" t="s">
        <v>699</v>
      </c>
      <c r="B376" s="73" t="n">
        <v>163</v>
      </c>
      <c r="C376" s="73" t="n">
        <v>7.4</v>
      </c>
      <c r="D376" s="46" t="n">
        <v>-0.080904</v>
      </c>
      <c r="E376" s="46" t="n">
        <v>1008000</v>
      </c>
      <c r="F376" s="46" t="n">
        <v>7900</v>
      </c>
      <c r="G376" s="46" t="n">
        <v>701700</v>
      </c>
      <c r="H376" s="46" t="n">
        <v>5500</v>
      </c>
      <c r="I376" s="101" t="n">
        <v>26610</v>
      </c>
      <c r="J376" s="102" t="n">
        <v>740</v>
      </c>
      <c r="K376" s="84"/>
      <c r="L376" s="89" t="n">
        <v>0.0210305448308066</v>
      </c>
      <c r="M376" s="90" t="n">
        <v>0.00053700645429728</v>
      </c>
      <c r="N376" s="91" t="n">
        <v>0.693096763653322</v>
      </c>
      <c r="O376" s="91" t="n">
        <v>0.00385802319011967</v>
      </c>
      <c r="P376" s="92" t="n">
        <v>-0.080904</v>
      </c>
      <c r="Q376" s="93" t="s">
        <v>40</v>
      </c>
    </row>
    <row r="377" customFormat="false" ht="16" hidden="false" customHeight="false" outlineLevel="0" collapsed="false">
      <c r="A377" s="98" t="s">
        <v>700</v>
      </c>
      <c r="B377" s="73" t="n">
        <v>163</v>
      </c>
      <c r="C377" s="73" t="n">
        <v>7.4</v>
      </c>
      <c r="D377" s="46" t="n">
        <v>-0.10762</v>
      </c>
      <c r="E377" s="46" t="n">
        <v>638000</v>
      </c>
      <c r="F377" s="46" t="n">
        <v>10000</v>
      </c>
      <c r="G377" s="46" t="n">
        <v>443200</v>
      </c>
      <c r="H377" s="46" t="n">
        <v>7400</v>
      </c>
      <c r="I377" s="101" t="n">
        <v>13730</v>
      </c>
      <c r="J377" s="102" t="n">
        <v>450</v>
      </c>
      <c r="K377" s="84"/>
      <c r="L377" s="89" t="n">
        <v>0.0169227581076717</v>
      </c>
      <c r="M377" s="90" t="n">
        <v>0.000520261756629102</v>
      </c>
      <c r="N377" s="91" t="n">
        <v>0.691643021753176</v>
      </c>
      <c r="O377" s="91" t="n">
        <v>0.00795432379523123</v>
      </c>
      <c r="P377" s="92" t="n">
        <v>-0.10762</v>
      </c>
      <c r="Q377" s="93" t="s">
        <v>40</v>
      </c>
    </row>
    <row r="378" customFormat="false" ht="16" hidden="false" customHeight="false" outlineLevel="0" collapsed="false">
      <c r="A378" s="98" t="s">
        <v>701</v>
      </c>
      <c r="B378" s="73" t="n">
        <v>163</v>
      </c>
      <c r="C378" s="73" t="n">
        <v>7.4</v>
      </c>
      <c r="D378" s="46" t="n">
        <v>0.14307</v>
      </c>
      <c r="E378" s="46" t="n">
        <v>136240</v>
      </c>
      <c r="F378" s="46" t="n">
        <v>790</v>
      </c>
      <c r="G378" s="46" t="n">
        <v>92360</v>
      </c>
      <c r="H378" s="46" t="n">
        <v>560</v>
      </c>
      <c r="I378" s="101" t="n">
        <v>61690</v>
      </c>
      <c r="J378" s="102" t="n">
        <v>550</v>
      </c>
      <c r="K378" s="84"/>
      <c r="L378" s="89" t="n">
        <v>0.361928995837807</v>
      </c>
      <c r="M378" s="90" t="n">
        <v>0.00762441584162186</v>
      </c>
      <c r="N378" s="91" t="n">
        <v>0.674966495968781</v>
      </c>
      <c r="O378" s="91" t="n">
        <v>0.00284376522907305</v>
      </c>
      <c r="P378" s="92" t="n">
        <v>0.14307</v>
      </c>
      <c r="Q378" s="93" t="s">
        <v>40</v>
      </c>
    </row>
    <row r="379" customFormat="false" ht="16" hidden="false" customHeight="false" outlineLevel="0" collapsed="false">
      <c r="A379" s="98" t="s">
        <v>702</v>
      </c>
      <c r="B379" s="73" t="n">
        <v>163</v>
      </c>
      <c r="C379" s="73" t="n">
        <v>7.4</v>
      </c>
      <c r="D379" s="46" t="n">
        <v>0.041616</v>
      </c>
      <c r="E379" s="46" t="n">
        <v>823500</v>
      </c>
      <c r="F379" s="46" t="n">
        <v>8200</v>
      </c>
      <c r="G379" s="46" t="n">
        <v>571800</v>
      </c>
      <c r="H379" s="46" t="n">
        <v>5700</v>
      </c>
      <c r="I379" s="101" t="n">
        <v>27600</v>
      </c>
      <c r="J379" s="102" t="n">
        <v>1000</v>
      </c>
      <c r="K379" s="84"/>
      <c r="L379" s="89" t="n">
        <v>0.0270434073093554</v>
      </c>
      <c r="M379" s="90" t="n">
        <v>0.000806245682800003</v>
      </c>
      <c r="N379" s="91" t="n">
        <v>0.691326928889802</v>
      </c>
      <c r="O379" s="91" t="n">
        <v>0.00489165882874824</v>
      </c>
      <c r="P379" s="92" t="n">
        <v>0.041616</v>
      </c>
      <c r="Q379" s="93" t="s">
        <v>40</v>
      </c>
    </row>
    <row r="380" customFormat="false" ht="16" hidden="false" customHeight="false" outlineLevel="0" collapsed="false">
      <c r="A380" s="98" t="s">
        <v>703</v>
      </c>
      <c r="B380" s="73" t="n">
        <v>163</v>
      </c>
      <c r="C380" s="73" t="n">
        <v>7.4</v>
      </c>
      <c r="D380" s="46" t="n">
        <v>0.23623</v>
      </c>
      <c r="E380" s="46" t="n">
        <v>123000</v>
      </c>
      <c r="F380" s="46" t="n">
        <v>840</v>
      </c>
      <c r="G380" s="46" t="n">
        <v>83550</v>
      </c>
      <c r="H380" s="46" t="n">
        <v>550</v>
      </c>
      <c r="I380" s="101" t="n">
        <v>73030</v>
      </c>
      <c r="J380" s="102" t="n">
        <v>650</v>
      </c>
      <c r="K380" s="84"/>
      <c r="L380" s="89" t="n">
        <v>0.476840156489558</v>
      </c>
      <c r="M380" s="90" t="n">
        <v>0.00976532280574833</v>
      </c>
      <c r="N380" s="91" t="n">
        <v>0.676307602327692</v>
      </c>
      <c r="O380" s="91" t="n">
        <v>0.00322157397777573</v>
      </c>
      <c r="P380" s="92" t="n">
        <v>0.23623</v>
      </c>
      <c r="Q380" s="93" t="s">
        <v>40</v>
      </c>
    </row>
    <row r="381" customFormat="false" ht="16" hidden="false" customHeight="false" outlineLevel="0" collapsed="false">
      <c r="A381" s="98" t="s">
        <v>704</v>
      </c>
      <c r="B381" s="73" t="n">
        <v>163</v>
      </c>
      <c r="C381" s="73" t="n">
        <v>7.4</v>
      </c>
      <c r="D381" s="46" t="n">
        <v>0.35618</v>
      </c>
      <c r="E381" s="46" t="n">
        <v>114900</v>
      </c>
      <c r="F381" s="46" t="n">
        <v>1400</v>
      </c>
      <c r="G381" s="46" t="n">
        <v>78770</v>
      </c>
      <c r="H381" s="46" t="n">
        <v>910</v>
      </c>
      <c r="I381" s="101" t="n">
        <v>49010</v>
      </c>
      <c r="J381" s="102" t="n">
        <v>590</v>
      </c>
      <c r="K381" s="84"/>
      <c r="L381" s="89" t="n">
        <v>0.337347586328725</v>
      </c>
      <c r="M381" s="90" t="n">
        <v>0.00722063494699399</v>
      </c>
      <c r="N381" s="91" t="n">
        <v>0.682564572815466</v>
      </c>
      <c r="O381" s="91" t="n">
        <v>0.00575543100162664</v>
      </c>
      <c r="P381" s="92" t="n">
        <v>0.35618</v>
      </c>
      <c r="Q381" s="93" t="s">
        <v>40</v>
      </c>
    </row>
    <row r="382" customFormat="false" ht="16" hidden="false" customHeight="false" outlineLevel="0" collapsed="false">
      <c r="A382" s="98" t="s">
        <v>705</v>
      </c>
      <c r="B382" s="73" t="n">
        <v>163</v>
      </c>
      <c r="C382" s="73" t="n">
        <v>7.4</v>
      </c>
      <c r="D382" s="46" t="n">
        <v>0.04803</v>
      </c>
      <c r="E382" s="46" t="n">
        <v>725300</v>
      </c>
      <c r="F382" s="46" t="n">
        <v>3600</v>
      </c>
      <c r="G382" s="46" t="n">
        <v>504000</v>
      </c>
      <c r="H382" s="46" t="n">
        <v>2400</v>
      </c>
      <c r="I382" s="46" t="n">
        <v>16460</v>
      </c>
      <c r="J382" s="99" t="n">
        <v>370</v>
      </c>
      <c r="K382" s="84"/>
      <c r="L382" s="89" t="n">
        <v>0.0180547355599666</v>
      </c>
      <c r="M382" s="90" t="n">
        <v>0.000427801067763978</v>
      </c>
      <c r="N382" s="91" t="n">
        <v>0.691856117706233</v>
      </c>
      <c r="O382" s="91" t="n">
        <v>0.00238983087024649</v>
      </c>
      <c r="P382" s="92" t="n">
        <v>0.04803</v>
      </c>
      <c r="Q382" s="93" t="s">
        <v>40</v>
      </c>
    </row>
    <row r="383" customFormat="false" ht="16" hidden="false" customHeight="false" outlineLevel="0" collapsed="false">
      <c r="A383" s="98" t="s">
        <v>706</v>
      </c>
      <c r="B383" s="73" t="n">
        <v>163</v>
      </c>
      <c r="C383" s="73" t="n">
        <v>7.4</v>
      </c>
      <c r="D383" s="46" t="n">
        <v>0.32193</v>
      </c>
      <c r="E383" s="46" t="n">
        <v>87000</v>
      </c>
      <c r="F383" s="46" t="n">
        <v>1200</v>
      </c>
      <c r="G383" s="46" t="n">
        <v>60400</v>
      </c>
      <c r="H383" s="46" t="n">
        <v>890</v>
      </c>
      <c r="I383" s="101" t="n">
        <v>90400</v>
      </c>
      <c r="J383" s="102" t="n">
        <v>1500</v>
      </c>
      <c r="K383" s="84"/>
      <c r="L383" s="89" t="n">
        <v>0.831284310551206</v>
      </c>
      <c r="M383" s="90" t="n">
        <v>0.0176838662534219</v>
      </c>
      <c r="N383" s="91" t="n">
        <v>0.691226870717223</v>
      </c>
      <c r="O383" s="91" t="n">
        <v>0.00700621941099259</v>
      </c>
      <c r="P383" s="92" t="n">
        <v>0.32193</v>
      </c>
      <c r="Q383" s="93" t="s">
        <v>40</v>
      </c>
    </row>
    <row r="384" customFormat="false" ht="16" hidden="false" customHeight="false" outlineLevel="0" collapsed="false">
      <c r="A384" s="98" t="s">
        <v>707</v>
      </c>
      <c r="B384" s="73" t="n">
        <v>163</v>
      </c>
      <c r="C384" s="73" t="n">
        <v>7.4</v>
      </c>
      <c r="D384" s="46" t="n">
        <v>0.2113</v>
      </c>
      <c r="E384" s="46" t="n">
        <v>59670</v>
      </c>
      <c r="F384" s="46" t="n">
        <v>340</v>
      </c>
      <c r="G384" s="46" t="n">
        <v>40880</v>
      </c>
      <c r="H384" s="46" t="n">
        <v>230</v>
      </c>
      <c r="I384" s="101" t="n">
        <v>33730</v>
      </c>
      <c r="J384" s="102" t="n">
        <v>340</v>
      </c>
      <c r="K384" s="84"/>
      <c r="L384" s="89" t="n">
        <v>0.45044464934614</v>
      </c>
      <c r="M384" s="90" t="n">
        <v>0.00943345478961226</v>
      </c>
      <c r="N384" s="91" t="n">
        <v>0.682115276215112</v>
      </c>
      <c r="O384" s="91" t="n">
        <v>0.00274300889478963</v>
      </c>
      <c r="P384" s="92" t="n">
        <v>0.2113</v>
      </c>
      <c r="Q384" s="93" t="s">
        <v>40</v>
      </c>
    </row>
    <row r="385" customFormat="false" ht="16" hidden="false" customHeight="false" outlineLevel="0" collapsed="false">
      <c r="A385" s="98" t="s">
        <v>708</v>
      </c>
      <c r="B385" s="73" t="n">
        <v>163</v>
      </c>
      <c r="C385" s="73" t="n">
        <v>7.4</v>
      </c>
      <c r="D385" s="46" t="n">
        <v>0.15199</v>
      </c>
      <c r="E385" s="46" t="n">
        <v>98300</v>
      </c>
      <c r="F385" s="46" t="n">
        <v>880</v>
      </c>
      <c r="G385" s="46" t="n">
        <v>67490</v>
      </c>
      <c r="H385" s="46" t="n">
        <v>630</v>
      </c>
      <c r="I385" s="101" t="n">
        <v>57050</v>
      </c>
      <c r="J385" s="102" t="n">
        <v>660</v>
      </c>
      <c r="K385" s="84"/>
      <c r="L385" s="89" t="n">
        <v>0.462811401884781</v>
      </c>
      <c r="M385" s="90" t="n">
        <v>0.0101158961362798</v>
      </c>
      <c r="N385" s="91" t="n">
        <v>0.683579195817198</v>
      </c>
      <c r="O385" s="91" t="n">
        <v>0.00443992961057552</v>
      </c>
      <c r="P385" s="92" t="n">
        <v>0.15199</v>
      </c>
      <c r="Q385" s="93" t="s">
        <v>40</v>
      </c>
    </row>
    <row r="386" customFormat="false" ht="16" hidden="false" customHeight="false" outlineLevel="0" collapsed="false">
      <c r="A386" s="98" t="s">
        <v>709</v>
      </c>
      <c r="B386" s="73" t="n">
        <v>163</v>
      </c>
      <c r="C386" s="73" t="n">
        <v>7.4</v>
      </c>
      <c r="D386" s="46" t="n">
        <v>0.023261</v>
      </c>
      <c r="E386" s="46" t="n">
        <v>180400</v>
      </c>
      <c r="F386" s="46" t="n">
        <v>1700</v>
      </c>
      <c r="G386" s="46" t="n">
        <v>124500</v>
      </c>
      <c r="H386" s="46" t="n">
        <v>1200</v>
      </c>
      <c r="I386" s="46" t="n">
        <v>48410</v>
      </c>
      <c r="J386" s="99" t="n">
        <v>560</v>
      </c>
      <c r="K386" s="84"/>
      <c r="L386" s="89" t="n">
        <v>0.2127306377462</v>
      </c>
      <c r="M386" s="90" t="n">
        <v>0.00474198054689452</v>
      </c>
      <c r="N386" s="91" t="n">
        <v>0.687124991756142</v>
      </c>
      <c r="O386" s="91" t="n">
        <v>0.00465141658012098</v>
      </c>
      <c r="P386" s="92" t="n">
        <v>0.023261</v>
      </c>
      <c r="Q386" s="93" t="s">
        <v>40</v>
      </c>
    </row>
    <row r="387" customFormat="false" ht="16" hidden="false" customHeight="false" outlineLevel="0" collapsed="false">
      <c r="A387" s="98" t="s">
        <v>710</v>
      </c>
      <c r="B387" s="73" t="n">
        <v>163</v>
      </c>
      <c r="C387" s="73" t="n">
        <v>7.4</v>
      </c>
      <c r="D387" s="46" t="n">
        <v>0.12178</v>
      </c>
      <c r="E387" s="46" t="n">
        <v>429400</v>
      </c>
      <c r="F387" s="46" t="n">
        <v>4000</v>
      </c>
      <c r="G387" s="46" t="n">
        <v>296200</v>
      </c>
      <c r="H387" s="46" t="n">
        <v>2900</v>
      </c>
      <c r="I387" s="101" t="n">
        <v>45800</v>
      </c>
      <c r="J387" s="102" t="n">
        <v>490</v>
      </c>
      <c r="K387" s="84"/>
      <c r="L387" s="89" t="n">
        <v>0.0847334853571908</v>
      </c>
      <c r="M387" s="90" t="n">
        <v>0.00183828063435113</v>
      </c>
      <c r="N387" s="91" t="n">
        <v>0.686793127414057</v>
      </c>
      <c r="O387" s="91" t="n">
        <v>0.00466103430411551</v>
      </c>
      <c r="P387" s="92" t="n">
        <v>0.12178</v>
      </c>
      <c r="Q387" s="93" t="s">
        <v>40</v>
      </c>
    </row>
    <row r="388" customFormat="false" ht="16" hidden="false" customHeight="false" outlineLevel="0" collapsed="false">
      <c r="A388" s="98" t="s">
        <v>711</v>
      </c>
      <c r="B388" s="73" t="n">
        <v>163</v>
      </c>
      <c r="C388" s="73" t="n">
        <v>7.4</v>
      </c>
      <c r="D388" s="46" t="n">
        <v>0.12551</v>
      </c>
      <c r="E388" s="46" t="n">
        <v>107110</v>
      </c>
      <c r="F388" s="46" t="n">
        <v>430</v>
      </c>
      <c r="G388" s="46" t="n">
        <v>74330</v>
      </c>
      <c r="H388" s="46" t="n">
        <v>330</v>
      </c>
      <c r="I388" s="101" t="n">
        <v>26200</v>
      </c>
      <c r="J388" s="102" t="n">
        <v>370</v>
      </c>
      <c r="K388" s="84"/>
      <c r="L388" s="89" t="n">
        <v>0.194255722455173</v>
      </c>
      <c r="M388" s="90" t="n">
        <v>0.00419393700840828</v>
      </c>
      <c r="N388" s="91" t="n">
        <v>0.69093475685635</v>
      </c>
      <c r="O388" s="91" t="n">
        <v>0.00207687932688281</v>
      </c>
      <c r="P388" s="92" t="n">
        <v>0.12551</v>
      </c>
      <c r="Q388" s="93" t="s">
        <v>40</v>
      </c>
    </row>
    <row r="389" customFormat="false" ht="16" hidden="false" customHeight="false" outlineLevel="0" collapsed="false">
      <c r="A389" s="98" t="s">
        <v>712</v>
      </c>
      <c r="B389" s="73" t="n">
        <v>163</v>
      </c>
      <c r="C389" s="73" t="n">
        <v>7.4</v>
      </c>
      <c r="D389" s="46" t="n">
        <v>0.17511</v>
      </c>
      <c r="E389" s="46" t="n">
        <v>110000</v>
      </c>
      <c r="F389" s="46" t="n">
        <v>1200</v>
      </c>
      <c r="G389" s="46" t="n">
        <v>75030</v>
      </c>
      <c r="H389" s="46" t="n">
        <v>780</v>
      </c>
      <c r="I389" s="101" t="n">
        <v>55590</v>
      </c>
      <c r="J389" s="102" t="n">
        <v>710</v>
      </c>
      <c r="K389" s="84"/>
      <c r="L389" s="89" t="n">
        <v>0.397157232919854</v>
      </c>
      <c r="M389" s="90" t="n">
        <v>0.00841777750229829</v>
      </c>
      <c r="N389" s="91" t="n">
        <v>0.679117915948593</v>
      </c>
      <c r="O389" s="91" t="n">
        <v>0.00513929347634162</v>
      </c>
      <c r="P389" s="92" t="n">
        <v>0.17511</v>
      </c>
      <c r="Q389" s="93" t="s">
        <v>40</v>
      </c>
    </row>
    <row r="390" s="18" customFormat="true" ht="16" hidden="false" customHeight="false" outlineLevel="0" collapsed="false">
      <c r="A390" s="98" t="s">
        <v>713</v>
      </c>
      <c r="B390" s="73" t="n">
        <v>163</v>
      </c>
      <c r="C390" s="73" t="n">
        <v>7.4</v>
      </c>
      <c r="D390" s="46" t="n">
        <v>0.10126</v>
      </c>
      <c r="E390" s="46" t="n">
        <v>160900</v>
      </c>
      <c r="F390" s="46" t="n">
        <v>4100</v>
      </c>
      <c r="G390" s="46" t="n">
        <v>110400</v>
      </c>
      <c r="H390" s="46" t="n">
        <v>2800</v>
      </c>
      <c r="I390" s="101" t="n">
        <v>68060</v>
      </c>
      <c r="J390" s="102" t="n">
        <v>680</v>
      </c>
      <c r="K390" s="84"/>
      <c r="L390" s="89" t="n">
        <v>0.332467486997546</v>
      </c>
      <c r="M390" s="90" t="n">
        <v>0.0082612294015173</v>
      </c>
      <c r="N390" s="91" t="n">
        <v>0.683149816210223</v>
      </c>
      <c r="O390" s="91" t="n">
        <v>0.0123341381833246</v>
      </c>
      <c r="P390" s="92" t="n">
        <v>0.10126</v>
      </c>
      <c r="Q390" s="93" t="s">
        <v>40</v>
      </c>
      <c r="R390" s="1"/>
      <c r="S390" s="1"/>
      <c r="T390" s="1"/>
      <c r="U390" s="1"/>
    </row>
    <row r="391" s="18" customFormat="true" ht="16" hidden="false" customHeight="false" outlineLevel="0" collapsed="false">
      <c r="A391" s="98" t="s">
        <v>714</v>
      </c>
      <c r="B391" s="73" t="n">
        <v>163</v>
      </c>
      <c r="C391" s="73" t="n">
        <v>7.4</v>
      </c>
      <c r="D391" s="46" t="n">
        <v>0.042091</v>
      </c>
      <c r="E391" s="46" t="n">
        <v>375700</v>
      </c>
      <c r="F391" s="46" t="n">
        <v>2200</v>
      </c>
      <c r="G391" s="46" t="n">
        <v>258000</v>
      </c>
      <c r="H391" s="46" t="n">
        <v>1600</v>
      </c>
      <c r="I391" s="101" t="n">
        <v>12320</v>
      </c>
      <c r="J391" s="102" t="n">
        <v>320</v>
      </c>
      <c r="K391" s="84"/>
      <c r="L391" s="89" t="n">
        <v>0.0257470752478292</v>
      </c>
      <c r="M391" s="90" t="n">
        <v>0.000596642375551099</v>
      </c>
      <c r="N391" s="91" t="n">
        <v>0.683724964618751</v>
      </c>
      <c r="O391" s="91" t="n">
        <v>0.00292861069246466</v>
      </c>
      <c r="P391" s="92" t="n">
        <v>0.042091</v>
      </c>
      <c r="Q391" s="93" t="s">
        <v>40</v>
      </c>
      <c r="R391" s="1"/>
      <c r="S391" s="1"/>
      <c r="T391" s="1"/>
      <c r="U391" s="1"/>
    </row>
    <row r="392" s="18" customFormat="true" ht="16" hidden="false" customHeight="false" outlineLevel="0" collapsed="false">
      <c r="A392" s="98"/>
      <c r="B392" s="43"/>
      <c r="C392" s="43"/>
      <c r="D392" s="46"/>
      <c r="E392" s="46"/>
      <c r="F392" s="46"/>
      <c r="G392" s="46"/>
      <c r="H392" s="46"/>
      <c r="I392" s="101"/>
      <c r="J392" s="102"/>
      <c r="K392" s="84"/>
      <c r="L392" s="89"/>
      <c r="M392" s="90"/>
      <c r="N392" s="91"/>
      <c r="O392" s="91"/>
      <c r="P392" s="92"/>
      <c r="Q392" s="1"/>
      <c r="R392" s="1"/>
      <c r="S392" s="1"/>
      <c r="T392" s="1"/>
      <c r="U392" s="1"/>
    </row>
    <row r="393" s="18" customFormat="true" ht="16" hidden="false" customHeight="false" outlineLevel="0" collapsed="false">
      <c r="A393" s="98"/>
      <c r="B393" s="43"/>
      <c r="C393" s="43"/>
      <c r="D393" s="46"/>
      <c r="E393" s="46"/>
      <c r="F393" s="46"/>
      <c r="G393" s="46"/>
      <c r="H393" s="46"/>
      <c r="I393" s="101"/>
      <c r="J393" s="102"/>
      <c r="K393" s="84"/>
      <c r="L393" s="77"/>
      <c r="M393" s="78"/>
      <c r="N393" s="79"/>
      <c r="O393" s="79"/>
      <c r="P393" s="80"/>
      <c r="Q393" s="1"/>
      <c r="R393" s="1"/>
      <c r="S393" s="1"/>
      <c r="T393" s="1"/>
      <c r="U393" s="1"/>
    </row>
    <row r="394" s="18" customFormat="true" ht="16" hidden="false" customHeight="false" outlineLevel="0" collapsed="false">
      <c r="A394" s="98"/>
      <c r="B394" s="43"/>
      <c r="C394" s="43"/>
      <c r="D394" s="46"/>
      <c r="E394" s="46"/>
      <c r="F394" s="46"/>
      <c r="G394" s="46"/>
      <c r="H394" s="46"/>
      <c r="I394" s="101"/>
      <c r="J394" s="102"/>
      <c r="K394" s="84"/>
      <c r="L394" s="77"/>
      <c r="M394" s="78"/>
      <c r="N394" s="79"/>
      <c r="O394" s="79"/>
      <c r="P394" s="80"/>
      <c r="Q394" s="1"/>
      <c r="R394" s="1"/>
      <c r="S394" s="1"/>
      <c r="T394" s="1"/>
      <c r="U394" s="1"/>
    </row>
    <row r="395" s="18" customFormat="true" ht="16" hidden="false" customHeight="false" outlineLevel="0" collapsed="false">
      <c r="A395" s="98"/>
      <c r="B395" s="43"/>
      <c r="C395" s="43"/>
      <c r="D395" s="46"/>
      <c r="E395" s="46"/>
      <c r="F395" s="46"/>
      <c r="G395" s="46"/>
      <c r="H395" s="46"/>
      <c r="I395" s="101"/>
      <c r="J395" s="102"/>
      <c r="K395" s="84"/>
      <c r="L395" s="77"/>
      <c r="M395" s="78"/>
      <c r="N395" s="79"/>
      <c r="O395" s="79"/>
      <c r="P395" s="80"/>
      <c r="Q395" s="1"/>
      <c r="R395" s="1"/>
      <c r="S395" s="1"/>
      <c r="T395" s="1"/>
      <c r="U395" s="1"/>
    </row>
    <row r="396" s="18" customFormat="true" ht="16" hidden="false" customHeight="false" outlineLevel="0" collapsed="false">
      <c r="A396" s="98"/>
      <c r="B396" s="43"/>
      <c r="C396" s="43"/>
      <c r="D396" s="46"/>
      <c r="E396" s="46"/>
      <c r="F396" s="46"/>
      <c r="G396" s="46"/>
      <c r="H396" s="46"/>
      <c r="I396" s="46"/>
      <c r="J396" s="99"/>
      <c r="K396" s="84"/>
      <c r="L396" s="89"/>
      <c r="M396" s="90"/>
      <c r="N396" s="79"/>
      <c r="O396" s="79"/>
      <c r="P396" s="80"/>
      <c r="Q396" s="1"/>
      <c r="R396" s="1"/>
      <c r="S396" s="1"/>
      <c r="T396" s="1"/>
      <c r="U396" s="1"/>
    </row>
    <row r="397" s="18" customFormat="true" ht="16" hidden="false" customHeight="false" outlineLevel="0" collapsed="false">
      <c r="A397" s="98"/>
      <c r="B397" s="43"/>
      <c r="C397" s="43"/>
      <c r="D397" s="46"/>
      <c r="E397" s="46"/>
      <c r="F397" s="46"/>
      <c r="G397" s="46"/>
      <c r="H397" s="46"/>
      <c r="I397" s="101"/>
      <c r="J397" s="102"/>
      <c r="K397" s="84"/>
      <c r="L397" s="77"/>
      <c r="M397" s="78"/>
      <c r="N397" s="79"/>
      <c r="O397" s="79"/>
      <c r="P397" s="80"/>
      <c r="Q397" s="1"/>
      <c r="R397" s="1"/>
      <c r="S397" s="1"/>
      <c r="T397" s="1"/>
      <c r="U397" s="1"/>
    </row>
    <row r="398" s="18" customFormat="true" ht="16" hidden="false" customHeight="false" outlineLevel="0" collapsed="false">
      <c r="A398" s="98"/>
      <c r="B398" s="43"/>
      <c r="C398" s="43"/>
      <c r="D398" s="46"/>
      <c r="E398" s="46"/>
      <c r="F398" s="46"/>
      <c r="G398" s="46"/>
      <c r="H398" s="46"/>
      <c r="I398" s="101"/>
      <c r="J398" s="102"/>
      <c r="K398" s="84"/>
      <c r="L398" s="77"/>
      <c r="M398" s="78"/>
      <c r="N398" s="79"/>
      <c r="O398" s="79"/>
      <c r="P398" s="80"/>
      <c r="Q398" s="1"/>
      <c r="R398" s="1"/>
      <c r="S398" s="1"/>
      <c r="T398" s="1"/>
      <c r="U398" s="1"/>
    </row>
    <row r="399" s="18" customFormat="true" ht="16" hidden="false" customHeight="false" outlineLevel="0" collapsed="false">
      <c r="A399" s="98"/>
      <c r="B399" s="43"/>
      <c r="C399" s="43"/>
      <c r="D399" s="46"/>
      <c r="E399" s="46"/>
      <c r="F399" s="46"/>
      <c r="G399" s="46"/>
      <c r="H399" s="46"/>
      <c r="I399" s="101"/>
      <c r="J399" s="102"/>
      <c r="K399" s="84"/>
      <c r="L399" s="77"/>
      <c r="M399" s="78"/>
      <c r="N399" s="79"/>
      <c r="O399" s="79"/>
      <c r="P399" s="80"/>
      <c r="Q399" s="1"/>
      <c r="R399" s="1"/>
      <c r="S399" s="1"/>
      <c r="T399" s="1"/>
      <c r="U399" s="1"/>
    </row>
    <row r="400" s="18" customFormat="true" ht="16" hidden="false" customHeight="false" outlineLevel="0" collapsed="false">
      <c r="A400" s="98"/>
      <c r="B400" s="43"/>
      <c r="C400" s="43"/>
      <c r="D400" s="46"/>
      <c r="E400" s="46"/>
      <c r="F400" s="46"/>
      <c r="G400" s="46"/>
      <c r="H400" s="46"/>
      <c r="I400" s="101"/>
      <c r="J400" s="102"/>
      <c r="K400" s="84"/>
      <c r="L400" s="77"/>
      <c r="M400" s="78"/>
      <c r="N400" s="79"/>
      <c r="O400" s="79"/>
      <c r="P400" s="80"/>
      <c r="Q400" s="1"/>
      <c r="R400" s="1"/>
      <c r="S400" s="1"/>
      <c r="T400" s="1"/>
      <c r="U400" s="1"/>
    </row>
    <row r="401" s="18" customFormat="true" ht="16" hidden="false" customHeight="false" outlineLevel="0" collapsed="false">
      <c r="A401" s="98"/>
      <c r="B401" s="43"/>
      <c r="C401" s="43"/>
      <c r="D401" s="46"/>
      <c r="E401" s="46"/>
      <c r="F401" s="46"/>
      <c r="G401" s="46"/>
      <c r="H401" s="46"/>
      <c r="I401" s="46"/>
      <c r="J401" s="99"/>
      <c r="K401" s="84"/>
      <c r="L401" s="77"/>
      <c r="M401" s="78"/>
      <c r="N401" s="79"/>
      <c r="O401" s="79"/>
      <c r="P401" s="80"/>
      <c r="Q401" s="1"/>
      <c r="R401" s="1"/>
      <c r="S401" s="1"/>
      <c r="T401" s="1"/>
      <c r="U401" s="1"/>
    </row>
    <row r="402" s="18" customFormat="true" ht="16" hidden="false" customHeight="false" outlineLevel="0" collapsed="false">
      <c r="A402" s="98"/>
      <c r="B402" s="43"/>
      <c r="C402" s="43"/>
      <c r="D402" s="46"/>
      <c r="E402" s="46"/>
      <c r="F402" s="46"/>
      <c r="G402" s="46"/>
      <c r="H402" s="46"/>
      <c r="I402" s="46"/>
      <c r="J402" s="99"/>
      <c r="K402" s="84"/>
      <c r="L402" s="77"/>
      <c r="M402" s="78"/>
      <c r="N402" s="79"/>
      <c r="O402" s="79"/>
      <c r="P402" s="80"/>
      <c r="Q402" s="1"/>
      <c r="R402" s="1"/>
      <c r="S402" s="1"/>
      <c r="T402" s="1"/>
      <c r="U402" s="1"/>
    </row>
    <row r="403" s="18" customFormat="true" ht="16" hidden="false" customHeight="false" outlineLevel="0" collapsed="false">
      <c r="A403" s="98"/>
      <c r="B403" s="43"/>
      <c r="C403" s="43"/>
      <c r="D403" s="46"/>
      <c r="E403" s="46"/>
      <c r="F403" s="46"/>
      <c r="G403" s="46"/>
      <c r="H403" s="46"/>
      <c r="I403" s="46"/>
      <c r="J403" s="99"/>
      <c r="K403" s="84"/>
      <c r="L403" s="77"/>
      <c r="M403" s="78"/>
      <c r="N403" s="79"/>
      <c r="O403" s="79"/>
      <c r="P403" s="80"/>
      <c r="Q403" s="1"/>
      <c r="R403" s="1"/>
      <c r="S403" s="1"/>
      <c r="T403" s="1"/>
      <c r="U403" s="1"/>
    </row>
    <row r="404" s="18" customFormat="true" ht="16" hidden="false" customHeight="false" outlineLevel="0" collapsed="false">
      <c r="A404" s="98"/>
      <c r="B404" s="43"/>
      <c r="C404" s="43"/>
      <c r="D404" s="46"/>
      <c r="E404" s="46"/>
      <c r="F404" s="46"/>
      <c r="G404" s="46"/>
      <c r="H404" s="46"/>
      <c r="I404" s="101"/>
      <c r="J404" s="102"/>
      <c r="K404" s="84"/>
      <c r="L404" s="77"/>
      <c r="M404" s="78"/>
      <c r="N404" s="79"/>
      <c r="O404" s="79"/>
      <c r="P404" s="80"/>
      <c r="Q404" s="1"/>
      <c r="R404" s="1"/>
      <c r="S404" s="1"/>
      <c r="T404" s="1"/>
      <c r="U404" s="1"/>
    </row>
    <row r="405" s="18" customFormat="true" ht="16" hidden="false" customHeight="false" outlineLevel="0" collapsed="false">
      <c r="A405" s="98"/>
      <c r="B405" s="43"/>
      <c r="C405" s="43"/>
      <c r="D405" s="46"/>
      <c r="E405" s="46"/>
      <c r="F405" s="46"/>
      <c r="G405" s="46"/>
      <c r="H405" s="46"/>
      <c r="I405" s="101"/>
      <c r="J405" s="102"/>
      <c r="K405" s="84"/>
      <c r="L405" s="77"/>
      <c r="M405" s="78"/>
      <c r="N405" s="79"/>
      <c r="O405" s="79"/>
      <c r="P405" s="80"/>
      <c r="Q405" s="1"/>
      <c r="R405" s="1"/>
      <c r="S405" s="1"/>
      <c r="T405" s="1"/>
      <c r="U405" s="1"/>
    </row>
    <row r="406" s="18" customFormat="true" ht="16" hidden="false" customHeight="false" outlineLevel="0" collapsed="false">
      <c r="A406" s="98"/>
      <c r="B406" s="43"/>
      <c r="C406" s="43"/>
      <c r="D406" s="46"/>
      <c r="E406" s="46"/>
      <c r="F406" s="46"/>
      <c r="G406" s="46"/>
      <c r="H406" s="46"/>
      <c r="I406" s="101"/>
      <c r="J406" s="102"/>
      <c r="K406" s="84"/>
      <c r="L406" s="77"/>
      <c r="M406" s="78"/>
      <c r="N406" s="79"/>
      <c r="O406" s="79"/>
      <c r="P406" s="80"/>
      <c r="Q406" s="1"/>
      <c r="R406" s="1"/>
      <c r="S406" s="1"/>
      <c r="T406" s="1"/>
      <c r="U406" s="1"/>
    </row>
    <row r="407" s="18" customFormat="true" ht="16" hidden="false" customHeight="false" outlineLevel="0" collapsed="false">
      <c r="A407" s="98"/>
      <c r="B407" s="43"/>
      <c r="C407" s="43"/>
      <c r="D407" s="46"/>
      <c r="E407" s="46"/>
      <c r="F407" s="46"/>
      <c r="G407" s="46"/>
      <c r="H407" s="46"/>
      <c r="I407" s="101"/>
      <c r="J407" s="102"/>
      <c r="K407" s="84"/>
      <c r="L407" s="77"/>
      <c r="M407" s="78"/>
      <c r="N407" s="79"/>
      <c r="O407" s="79"/>
      <c r="P407" s="80"/>
      <c r="Q407" s="1"/>
      <c r="R407" s="1"/>
      <c r="S407" s="1"/>
      <c r="T407" s="1"/>
      <c r="U407" s="1"/>
    </row>
    <row r="408" s="18" customFormat="true" ht="16" hidden="false" customHeight="false" outlineLevel="0" collapsed="false">
      <c r="A408" s="98"/>
      <c r="B408" s="43"/>
      <c r="C408" s="43"/>
      <c r="D408" s="46"/>
      <c r="E408" s="46"/>
      <c r="F408" s="46"/>
      <c r="G408" s="46"/>
      <c r="H408" s="46"/>
      <c r="I408" s="101"/>
      <c r="J408" s="102"/>
      <c r="K408" s="84"/>
      <c r="L408" s="77"/>
      <c r="M408" s="78"/>
      <c r="N408" s="79"/>
      <c r="O408" s="79"/>
      <c r="P408" s="80"/>
      <c r="Q408" s="1"/>
      <c r="R408" s="1"/>
      <c r="S408" s="1"/>
      <c r="T408" s="1"/>
      <c r="U408" s="1"/>
    </row>
    <row r="409" s="18" customFormat="true" ht="16" hidden="false" customHeight="false" outlineLevel="0" collapsed="false">
      <c r="A409" s="98"/>
      <c r="B409" s="43"/>
      <c r="C409" s="43"/>
      <c r="D409" s="46"/>
      <c r="E409" s="46"/>
      <c r="F409" s="46"/>
      <c r="G409" s="46"/>
      <c r="H409" s="46"/>
      <c r="I409" s="46"/>
      <c r="J409" s="99"/>
      <c r="K409" s="84"/>
      <c r="L409" s="77"/>
      <c r="M409" s="78"/>
      <c r="N409" s="79"/>
      <c r="O409" s="79"/>
      <c r="P409" s="80"/>
      <c r="Q409" s="1"/>
      <c r="R409" s="1"/>
      <c r="S409" s="1"/>
      <c r="T409" s="1"/>
      <c r="U409" s="1"/>
    </row>
    <row r="410" s="18" customFormat="true" ht="16" hidden="false" customHeight="false" outlineLevel="0" collapsed="false">
      <c r="A410" s="98"/>
      <c r="B410" s="43"/>
      <c r="C410" s="43"/>
      <c r="D410" s="46"/>
      <c r="E410" s="46"/>
      <c r="F410" s="46"/>
      <c r="G410" s="46"/>
      <c r="H410" s="46"/>
      <c r="I410" s="101"/>
      <c r="J410" s="102"/>
      <c r="K410" s="84"/>
      <c r="L410" s="77"/>
      <c r="M410" s="78"/>
      <c r="N410" s="79"/>
      <c r="O410" s="79"/>
      <c r="P410" s="80"/>
      <c r="Q410" s="1"/>
      <c r="R410" s="1"/>
      <c r="S410" s="1"/>
      <c r="T410" s="1"/>
      <c r="U410" s="1"/>
    </row>
    <row r="411" s="18" customFormat="true" ht="16" hidden="false" customHeight="false" outlineLevel="0" collapsed="false">
      <c r="A411" s="98"/>
      <c r="B411" s="43"/>
      <c r="C411" s="43"/>
      <c r="D411" s="46"/>
      <c r="E411" s="46"/>
      <c r="F411" s="46"/>
      <c r="G411" s="46"/>
      <c r="H411" s="46"/>
      <c r="I411" s="46"/>
      <c r="J411" s="99"/>
      <c r="K411" s="84"/>
      <c r="L411" s="77"/>
      <c r="M411" s="78"/>
      <c r="N411" s="79"/>
      <c r="O411" s="79"/>
      <c r="P411" s="80"/>
      <c r="Q411" s="1"/>
      <c r="R411" s="1"/>
      <c r="S411" s="1"/>
      <c r="T411" s="1"/>
      <c r="U411" s="1"/>
    </row>
    <row r="412" s="18" customFormat="true" ht="16" hidden="false" customHeight="false" outlineLevel="0" collapsed="false">
      <c r="A412" s="98"/>
      <c r="B412" s="43"/>
      <c r="C412" s="43"/>
      <c r="D412" s="46"/>
      <c r="E412" s="46"/>
      <c r="F412" s="46"/>
      <c r="G412" s="46"/>
      <c r="H412" s="46"/>
      <c r="I412" s="101"/>
      <c r="J412" s="102"/>
      <c r="K412" s="84"/>
      <c r="L412" s="77"/>
      <c r="M412" s="78"/>
      <c r="N412" s="79"/>
      <c r="O412" s="79"/>
      <c r="P412" s="80"/>
      <c r="Q412" s="1"/>
      <c r="R412" s="1"/>
      <c r="S412" s="1"/>
      <c r="T412" s="1"/>
      <c r="U412" s="1"/>
    </row>
    <row r="413" s="18" customFormat="true" ht="16" hidden="false" customHeight="false" outlineLevel="0" collapsed="false">
      <c r="A413" s="98"/>
      <c r="B413" s="43"/>
      <c r="C413" s="43"/>
      <c r="D413" s="46"/>
      <c r="E413" s="46"/>
      <c r="F413" s="46"/>
      <c r="G413" s="46"/>
      <c r="H413" s="46"/>
      <c r="I413" s="101"/>
      <c r="J413" s="102"/>
      <c r="K413" s="84"/>
      <c r="L413" s="77"/>
      <c r="M413" s="78"/>
      <c r="N413" s="79"/>
      <c r="O413" s="79"/>
      <c r="P413" s="80"/>
      <c r="Q413" s="1"/>
      <c r="R413" s="1"/>
      <c r="S413" s="1"/>
      <c r="T413" s="1"/>
      <c r="U413" s="1"/>
    </row>
    <row r="414" s="18" customFormat="true" ht="16" hidden="false" customHeight="false" outlineLevel="0" collapsed="false">
      <c r="A414" s="98"/>
      <c r="B414" s="43"/>
      <c r="C414" s="43"/>
      <c r="D414" s="46"/>
      <c r="E414" s="46"/>
      <c r="F414" s="46"/>
      <c r="G414" s="46"/>
      <c r="H414" s="46"/>
      <c r="I414" s="101"/>
      <c r="J414" s="102"/>
      <c r="K414" s="84"/>
      <c r="L414" s="77"/>
      <c r="M414" s="78"/>
      <c r="N414" s="79"/>
      <c r="O414" s="79"/>
      <c r="P414" s="80"/>
      <c r="Q414" s="1"/>
      <c r="R414" s="1"/>
      <c r="S414" s="1"/>
      <c r="T414" s="1"/>
      <c r="U414" s="1"/>
    </row>
    <row r="415" s="18" customFormat="true" ht="16" hidden="false" customHeight="false" outlineLevel="0" collapsed="false">
      <c r="A415" s="98"/>
      <c r="B415" s="43"/>
      <c r="C415" s="43"/>
      <c r="D415" s="46"/>
      <c r="E415" s="46"/>
      <c r="F415" s="46"/>
      <c r="G415" s="46"/>
      <c r="H415" s="46"/>
      <c r="I415" s="101"/>
      <c r="J415" s="102"/>
      <c r="K415" s="84"/>
      <c r="L415" s="77"/>
      <c r="M415" s="78"/>
      <c r="N415" s="79"/>
      <c r="O415" s="79"/>
      <c r="P415" s="80"/>
      <c r="Q415" s="1"/>
      <c r="R415" s="1"/>
      <c r="S415" s="1"/>
      <c r="T415" s="1"/>
      <c r="U415" s="1"/>
    </row>
    <row r="416" s="18" customFormat="true" ht="16" hidden="false" customHeight="false" outlineLevel="0" collapsed="false">
      <c r="A416" s="98"/>
      <c r="B416" s="43"/>
      <c r="C416" s="43"/>
      <c r="D416" s="46"/>
      <c r="E416" s="46"/>
      <c r="F416" s="46"/>
      <c r="G416" s="46"/>
      <c r="H416" s="46"/>
      <c r="I416" s="46"/>
      <c r="J416" s="99"/>
      <c r="K416" s="84"/>
      <c r="L416" s="77"/>
      <c r="M416" s="78"/>
      <c r="N416" s="79"/>
      <c r="O416" s="79"/>
      <c r="P416" s="80"/>
      <c r="Q416" s="1"/>
      <c r="R416" s="1"/>
      <c r="S416" s="1"/>
      <c r="T416" s="1"/>
      <c r="U416" s="1"/>
    </row>
    <row r="417" s="18" customFormat="true" ht="16" hidden="false" customHeight="false" outlineLevel="0" collapsed="false">
      <c r="A417" s="98"/>
      <c r="B417" s="43"/>
      <c r="C417" s="43"/>
      <c r="D417" s="46"/>
      <c r="E417" s="46"/>
      <c r="F417" s="46"/>
      <c r="G417" s="46"/>
      <c r="H417" s="46"/>
      <c r="I417" s="46"/>
      <c r="J417" s="99"/>
      <c r="K417" s="84"/>
      <c r="L417" s="77"/>
      <c r="M417" s="78"/>
      <c r="N417" s="79"/>
      <c r="O417" s="79"/>
      <c r="P417" s="80"/>
      <c r="Q417" s="1"/>
      <c r="R417" s="1"/>
      <c r="S417" s="1"/>
      <c r="T417" s="1"/>
      <c r="U417" s="1"/>
    </row>
    <row r="418" s="18" customFormat="true" ht="16" hidden="false" customHeight="false" outlineLevel="0" collapsed="false">
      <c r="A418" s="98"/>
      <c r="B418" s="43"/>
      <c r="C418" s="43"/>
      <c r="D418" s="46"/>
      <c r="E418" s="46"/>
      <c r="F418" s="46"/>
      <c r="G418" s="46"/>
      <c r="H418" s="46"/>
      <c r="I418" s="101"/>
      <c r="J418" s="102"/>
      <c r="K418" s="84"/>
      <c r="L418" s="77"/>
      <c r="M418" s="78"/>
      <c r="N418" s="79"/>
      <c r="O418" s="79"/>
      <c r="P418" s="80"/>
      <c r="Q418" s="1"/>
      <c r="R418" s="1"/>
      <c r="S418" s="1"/>
      <c r="T418" s="1"/>
      <c r="U418" s="1"/>
    </row>
    <row r="419" s="43" customFormat="true" ht="16" hidden="false" customHeight="false" outlineLevel="0" collapsed="false">
      <c r="A419" s="98"/>
      <c r="D419" s="46"/>
      <c r="E419" s="46"/>
      <c r="F419" s="46"/>
      <c r="G419" s="46"/>
      <c r="H419" s="46"/>
      <c r="I419" s="101"/>
      <c r="J419" s="102"/>
      <c r="L419" s="77"/>
      <c r="M419" s="78"/>
      <c r="N419" s="79"/>
      <c r="O419" s="79"/>
      <c r="P419" s="80"/>
      <c r="Q419" s="1"/>
      <c r="R419" s="1"/>
      <c r="S419" s="1"/>
      <c r="T419" s="1"/>
      <c r="U419" s="1"/>
    </row>
    <row r="420" s="43" customFormat="true" ht="16" hidden="false" customHeight="false" outlineLevel="0" collapsed="false">
      <c r="A420" s="98"/>
      <c r="D420" s="46"/>
      <c r="E420" s="46"/>
      <c r="F420" s="46"/>
      <c r="G420" s="46"/>
      <c r="H420" s="46"/>
      <c r="I420" s="101"/>
      <c r="J420" s="102"/>
      <c r="L420" s="77"/>
      <c r="M420" s="78"/>
      <c r="N420" s="79"/>
      <c r="O420" s="79"/>
      <c r="P420" s="80"/>
      <c r="Q420" s="1"/>
      <c r="R420" s="1"/>
      <c r="S420" s="1"/>
      <c r="T420" s="1"/>
      <c r="U420" s="1"/>
    </row>
    <row r="421" s="43" customFormat="true" ht="16" hidden="false" customHeight="false" outlineLevel="0" collapsed="false">
      <c r="A421" s="98"/>
      <c r="D421" s="46"/>
      <c r="E421" s="46"/>
      <c r="F421" s="46"/>
      <c r="G421" s="46"/>
      <c r="H421" s="46"/>
      <c r="I421" s="101"/>
      <c r="J421" s="102"/>
      <c r="L421" s="77"/>
      <c r="M421" s="78"/>
      <c r="N421" s="79"/>
      <c r="O421" s="79"/>
      <c r="P421" s="80"/>
      <c r="Q421" s="1"/>
      <c r="R421" s="1"/>
      <c r="S421" s="1"/>
      <c r="T421" s="1"/>
      <c r="U421" s="1"/>
    </row>
    <row r="422" s="43" customFormat="true" ht="16" hidden="false" customHeight="false" outlineLevel="0" collapsed="false">
      <c r="A422" s="98"/>
      <c r="D422" s="46"/>
      <c r="E422" s="46"/>
      <c r="F422" s="46"/>
      <c r="G422" s="46"/>
      <c r="H422" s="46"/>
      <c r="I422" s="101"/>
      <c r="J422" s="102"/>
      <c r="L422" s="77"/>
      <c r="M422" s="78"/>
      <c r="N422" s="79"/>
      <c r="O422" s="79"/>
      <c r="P422" s="80"/>
      <c r="Q422" s="1"/>
      <c r="R422" s="1"/>
      <c r="S422" s="1"/>
      <c r="T422" s="1"/>
      <c r="U422" s="1"/>
    </row>
    <row r="423" s="43" customFormat="true" ht="16" hidden="false" customHeight="false" outlineLevel="0" collapsed="false">
      <c r="A423" s="98"/>
      <c r="D423" s="46"/>
      <c r="E423" s="46"/>
      <c r="F423" s="46"/>
      <c r="G423" s="46"/>
      <c r="H423" s="46"/>
      <c r="I423" s="101"/>
      <c r="J423" s="102"/>
      <c r="L423" s="77"/>
      <c r="M423" s="78"/>
      <c r="N423" s="79"/>
      <c r="O423" s="79"/>
      <c r="P423" s="80"/>
      <c r="Q423" s="1"/>
      <c r="R423" s="1"/>
      <c r="S423" s="1"/>
      <c r="T423" s="1"/>
      <c r="U423" s="1"/>
    </row>
    <row r="424" s="43" customFormat="true" ht="16" hidden="false" customHeight="false" outlineLevel="0" collapsed="false">
      <c r="A424" s="98"/>
      <c r="D424" s="46"/>
      <c r="E424" s="46"/>
      <c r="F424" s="46"/>
      <c r="G424" s="46"/>
      <c r="H424" s="46"/>
      <c r="I424" s="101"/>
      <c r="J424" s="102"/>
      <c r="L424" s="77"/>
      <c r="M424" s="78"/>
      <c r="N424" s="79"/>
      <c r="O424" s="79"/>
      <c r="P424" s="80"/>
      <c r="Q424" s="1"/>
      <c r="R424" s="1"/>
      <c r="S424" s="1"/>
      <c r="T424" s="1"/>
      <c r="U424" s="1"/>
    </row>
    <row r="425" s="43" customFormat="true" ht="16" hidden="false" customHeight="false" outlineLevel="0" collapsed="false">
      <c r="A425" s="98"/>
      <c r="D425" s="46"/>
      <c r="E425" s="46"/>
      <c r="F425" s="46"/>
      <c r="G425" s="46"/>
      <c r="H425" s="46"/>
      <c r="I425" s="101"/>
      <c r="J425" s="102"/>
      <c r="L425" s="77"/>
      <c r="M425" s="78"/>
      <c r="N425" s="79"/>
      <c r="O425" s="79"/>
      <c r="P425" s="80"/>
      <c r="Q425" s="1"/>
      <c r="R425" s="1"/>
      <c r="S425" s="1"/>
      <c r="T425" s="1"/>
      <c r="U425" s="1"/>
    </row>
    <row r="426" s="43" customFormat="true" ht="16" hidden="false" customHeight="false" outlineLevel="0" collapsed="false">
      <c r="A426" s="98"/>
      <c r="D426" s="46"/>
      <c r="E426" s="101"/>
      <c r="F426" s="101"/>
      <c r="G426" s="101"/>
      <c r="H426" s="101"/>
      <c r="I426" s="101"/>
      <c r="J426" s="102"/>
      <c r="L426" s="77"/>
      <c r="M426" s="78"/>
      <c r="N426" s="79"/>
      <c r="O426" s="79"/>
      <c r="P426" s="80"/>
      <c r="Q426" s="1"/>
      <c r="R426" s="1"/>
      <c r="S426" s="1"/>
      <c r="T426" s="1"/>
      <c r="U426" s="1"/>
    </row>
    <row r="427" s="43" customFormat="true" ht="16" hidden="false" customHeight="false" outlineLevel="0" collapsed="false">
      <c r="A427" s="98"/>
      <c r="D427" s="46"/>
      <c r="E427" s="46"/>
      <c r="F427" s="46"/>
      <c r="G427" s="46"/>
      <c r="H427" s="46"/>
      <c r="I427" s="101"/>
      <c r="J427" s="102"/>
      <c r="L427" s="77"/>
      <c r="M427" s="78"/>
      <c r="N427" s="79"/>
      <c r="O427" s="79"/>
      <c r="P427" s="80"/>
      <c r="Q427" s="1"/>
      <c r="R427" s="1"/>
      <c r="S427" s="1"/>
      <c r="T427" s="1"/>
      <c r="U427" s="1"/>
    </row>
    <row r="428" s="43" customFormat="true" ht="16" hidden="false" customHeight="false" outlineLevel="0" collapsed="false">
      <c r="A428" s="98"/>
      <c r="D428" s="46"/>
      <c r="E428" s="46"/>
      <c r="F428" s="46"/>
      <c r="G428" s="46"/>
      <c r="H428" s="46"/>
      <c r="I428" s="101"/>
      <c r="J428" s="102"/>
      <c r="L428" s="77"/>
      <c r="M428" s="78"/>
      <c r="N428" s="79"/>
      <c r="O428" s="79"/>
      <c r="P428" s="80"/>
      <c r="Q428" s="1"/>
      <c r="R428" s="1"/>
      <c r="S428" s="1"/>
      <c r="T428" s="1"/>
      <c r="U428" s="1"/>
    </row>
    <row r="429" s="43" customFormat="true" ht="16" hidden="false" customHeight="false" outlineLevel="0" collapsed="false">
      <c r="A429" s="98"/>
      <c r="D429" s="46"/>
      <c r="E429" s="101"/>
      <c r="F429" s="101"/>
      <c r="G429" s="101"/>
      <c r="H429" s="101"/>
      <c r="I429" s="101"/>
      <c r="J429" s="102"/>
      <c r="L429" s="77"/>
      <c r="M429" s="78"/>
      <c r="N429" s="79"/>
      <c r="O429" s="79"/>
      <c r="P429" s="80"/>
      <c r="Q429" s="1"/>
      <c r="R429" s="1"/>
      <c r="S429" s="1"/>
      <c r="T429" s="1"/>
      <c r="U429" s="1"/>
    </row>
    <row r="430" s="43" customFormat="true" ht="16" hidden="false" customHeight="false" outlineLevel="0" collapsed="false">
      <c r="A430" s="98"/>
      <c r="D430" s="46"/>
      <c r="E430" s="101"/>
      <c r="F430" s="101"/>
      <c r="G430" s="101"/>
      <c r="H430" s="101"/>
      <c r="I430" s="101"/>
      <c r="J430" s="102"/>
      <c r="L430" s="77"/>
      <c r="M430" s="78"/>
      <c r="N430" s="79"/>
      <c r="O430" s="79"/>
      <c r="P430" s="80"/>
      <c r="Q430" s="1"/>
      <c r="R430" s="1"/>
      <c r="S430" s="1"/>
      <c r="T430" s="1"/>
      <c r="U430" s="1"/>
    </row>
    <row r="431" s="43" customFormat="true" ht="16" hidden="false" customHeight="false" outlineLevel="0" collapsed="false">
      <c r="A431" s="98"/>
      <c r="D431" s="46"/>
      <c r="E431" s="46"/>
      <c r="F431" s="46"/>
      <c r="G431" s="46"/>
      <c r="H431" s="46"/>
      <c r="I431" s="101"/>
      <c r="J431" s="102"/>
      <c r="L431" s="77"/>
      <c r="M431" s="78"/>
      <c r="N431" s="79"/>
      <c r="O431" s="79"/>
      <c r="P431" s="80"/>
      <c r="Q431" s="1"/>
      <c r="R431" s="1"/>
      <c r="S431" s="1"/>
      <c r="T431" s="1"/>
      <c r="U431" s="1"/>
    </row>
    <row r="432" s="43" customFormat="true" ht="16" hidden="false" customHeight="false" outlineLevel="0" collapsed="false">
      <c r="A432" s="98"/>
      <c r="D432" s="46"/>
      <c r="E432" s="46"/>
      <c r="F432" s="46"/>
      <c r="G432" s="46"/>
      <c r="H432" s="46"/>
      <c r="I432" s="101"/>
      <c r="J432" s="102"/>
      <c r="L432" s="77"/>
      <c r="M432" s="78"/>
      <c r="N432" s="79"/>
      <c r="O432" s="79"/>
      <c r="P432" s="80"/>
      <c r="Q432" s="1"/>
      <c r="R432" s="1"/>
      <c r="S432" s="1"/>
      <c r="T432" s="1"/>
      <c r="U432" s="1"/>
    </row>
    <row r="433" s="43" customFormat="true" ht="16" hidden="false" customHeight="false" outlineLevel="0" collapsed="false">
      <c r="A433" s="98"/>
      <c r="D433" s="46"/>
      <c r="E433" s="101"/>
      <c r="F433" s="101"/>
      <c r="G433" s="101"/>
      <c r="H433" s="101"/>
      <c r="I433" s="101"/>
      <c r="J433" s="102"/>
      <c r="L433" s="77"/>
      <c r="M433" s="78"/>
      <c r="N433" s="79"/>
      <c r="O433" s="79"/>
      <c r="P433" s="80"/>
      <c r="Q433" s="1"/>
      <c r="R433" s="1"/>
      <c r="S433" s="1"/>
      <c r="T433" s="1"/>
      <c r="U433" s="1"/>
    </row>
    <row r="434" s="43" customFormat="true" ht="16" hidden="false" customHeight="false" outlineLevel="0" collapsed="false">
      <c r="A434" s="98"/>
      <c r="D434" s="46"/>
      <c r="E434" s="46"/>
      <c r="F434" s="46"/>
      <c r="G434" s="46"/>
      <c r="H434" s="46"/>
      <c r="I434" s="101"/>
      <c r="J434" s="102"/>
      <c r="L434" s="77"/>
      <c r="M434" s="78"/>
      <c r="N434" s="79"/>
      <c r="O434" s="79"/>
      <c r="P434" s="80"/>
      <c r="Q434" s="1"/>
      <c r="R434" s="1"/>
      <c r="S434" s="1"/>
      <c r="T434" s="1"/>
      <c r="U434" s="1"/>
    </row>
    <row r="435" s="43" customFormat="true" ht="16" hidden="false" customHeight="false" outlineLevel="0" collapsed="false">
      <c r="A435" s="98"/>
      <c r="D435" s="46"/>
      <c r="E435" s="46"/>
      <c r="F435" s="46"/>
      <c r="G435" s="46"/>
      <c r="H435" s="46"/>
      <c r="I435" s="101"/>
      <c r="J435" s="102"/>
      <c r="L435" s="77"/>
      <c r="M435" s="78"/>
      <c r="N435" s="79"/>
      <c r="O435" s="79"/>
      <c r="P435" s="80"/>
      <c r="Q435" s="1"/>
      <c r="R435" s="1"/>
      <c r="S435" s="1"/>
      <c r="T435" s="1"/>
      <c r="U435" s="1"/>
    </row>
    <row r="436" s="43" customFormat="true" ht="16" hidden="false" customHeight="false" outlineLevel="0" collapsed="false">
      <c r="A436" s="98"/>
      <c r="D436" s="46"/>
      <c r="E436" s="101"/>
      <c r="F436" s="101"/>
      <c r="G436" s="101"/>
      <c r="H436" s="101"/>
      <c r="I436" s="101"/>
      <c r="J436" s="102"/>
      <c r="L436" s="77"/>
      <c r="M436" s="78"/>
      <c r="N436" s="79"/>
      <c r="O436" s="79"/>
      <c r="P436" s="80"/>
      <c r="Q436" s="1"/>
      <c r="R436" s="1"/>
      <c r="S436" s="1"/>
      <c r="T436" s="1"/>
      <c r="U436" s="1"/>
    </row>
    <row r="437" s="43" customFormat="true" ht="16" hidden="false" customHeight="false" outlineLevel="0" collapsed="false">
      <c r="A437" s="98"/>
      <c r="D437" s="46"/>
      <c r="E437" s="46"/>
      <c r="F437" s="46"/>
      <c r="G437" s="46"/>
      <c r="H437" s="46"/>
      <c r="I437" s="101"/>
      <c r="J437" s="102"/>
      <c r="L437" s="77"/>
      <c r="M437" s="78"/>
      <c r="N437" s="79"/>
      <c r="O437" s="79"/>
      <c r="P437" s="80"/>
      <c r="Q437" s="1"/>
      <c r="R437" s="1"/>
      <c r="S437" s="1"/>
      <c r="T437" s="1"/>
      <c r="U437" s="1"/>
    </row>
    <row r="438" s="43" customFormat="true" ht="16" hidden="false" customHeight="false" outlineLevel="0" collapsed="false">
      <c r="A438" s="98"/>
      <c r="D438" s="46"/>
      <c r="E438" s="46"/>
      <c r="F438" s="46"/>
      <c r="G438" s="46"/>
      <c r="H438" s="46"/>
      <c r="I438" s="101"/>
      <c r="J438" s="102"/>
      <c r="L438" s="77"/>
      <c r="M438" s="78"/>
      <c r="N438" s="79"/>
      <c r="O438" s="79"/>
      <c r="P438" s="80"/>
      <c r="Q438" s="1"/>
      <c r="R438" s="1"/>
      <c r="S438" s="1"/>
      <c r="T438" s="1"/>
      <c r="U438" s="1"/>
    </row>
    <row r="439" s="43" customFormat="true" ht="16" hidden="false" customHeight="false" outlineLevel="0" collapsed="false">
      <c r="A439" s="98"/>
      <c r="D439" s="46"/>
      <c r="E439" s="101"/>
      <c r="F439" s="101"/>
      <c r="G439" s="101"/>
      <c r="H439" s="101"/>
      <c r="I439" s="101"/>
      <c r="J439" s="102"/>
      <c r="L439" s="77"/>
      <c r="M439" s="78"/>
      <c r="N439" s="79"/>
      <c r="O439" s="79"/>
      <c r="P439" s="80"/>
      <c r="Q439" s="1"/>
      <c r="R439" s="1"/>
      <c r="S439" s="1"/>
      <c r="T439" s="1"/>
      <c r="U439" s="1"/>
    </row>
    <row r="440" s="43" customFormat="true" ht="16" hidden="false" customHeight="false" outlineLevel="0" collapsed="false">
      <c r="A440" s="98"/>
      <c r="D440" s="46"/>
      <c r="E440" s="101"/>
      <c r="F440" s="101"/>
      <c r="G440" s="101"/>
      <c r="H440" s="101"/>
      <c r="I440" s="101"/>
      <c r="J440" s="102"/>
      <c r="L440" s="77"/>
      <c r="M440" s="78"/>
      <c r="N440" s="79"/>
      <c r="O440" s="79"/>
      <c r="P440" s="80"/>
      <c r="Q440" s="1"/>
      <c r="R440" s="1"/>
      <c r="S440" s="1"/>
      <c r="T440" s="1"/>
      <c r="U440" s="1"/>
    </row>
    <row r="441" s="43" customFormat="true" ht="16" hidden="false" customHeight="false" outlineLevel="0" collapsed="false">
      <c r="A441" s="98"/>
      <c r="D441" s="46"/>
      <c r="E441" s="46"/>
      <c r="F441" s="46"/>
      <c r="G441" s="46"/>
      <c r="H441" s="46"/>
      <c r="I441" s="101"/>
      <c r="J441" s="102"/>
      <c r="L441" s="77"/>
      <c r="M441" s="78"/>
      <c r="N441" s="79"/>
      <c r="O441" s="79"/>
      <c r="P441" s="80"/>
      <c r="Q441" s="1"/>
      <c r="R441" s="1"/>
      <c r="S441" s="1"/>
      <c r="T441" s="1"/>
      <c r="U441" s="1"/>
    </row>
    <row r="442" s="43" customFormat="true" ht="16" hidden="false" customHeight="false" outlineLevel="0" collapsed="false">
      <c r="A442" s="98"/>
      <c r="E442" s="46"/>
      <c r="F442" s="46"/>
      <c r="G442" s="46"/>
      <c r="H442" s="46"/>
      <c r="I442" s="46"/>
      <c r="J442" s="99"/>
      <c r="L442" s="77"/>
      <c r="M442" s="78"/>
      <c r="N442" s="79"/>
      <c r="O442" s="79"/>
      <c r="P442" s="80"/>
      <c r="Q442" s="1"/>
      <c r="R442" s="1"/>
      <c r="S442" s="1"/>
      <c r="T442" s="1"/>
      <c r="U442" s="1"/>
    </row>
    <row r="443" s="43" customFormat="true" ht="16" hidden="false" customHeight="false" outlineLevel="0" collapsed="false">
      <c r="A443" s="98"/>
      <c r="E443" s="46"/>
      <c r="F443" s="46"/>
      <c r="G443" s="46"/>
      <c r="H443" s="46"/>
      <c r="I443" s="46"/>
      <c r="J443" s="99"/>
      <c r="L443" s="77"/>
      <c r="M443" s="78"/>
      <c r="N443" s="79"/>
      <c r="O443" s="79"/>
      <c r="P443" s="80"/>
      <c r="Q443" s="1"/>
      <c r="R443" s="1"/>
      <c r="S443" s="1"/>
      <c r="T443" s="1"/>
      <c r="U443" s="1"/>
    </row>
    <row r="444" s="43" customFormat="true" ht="16" hidden="false" customHeight="false" outlineLevel="0" collapsed="false">
      <c r="A444" s="98"/>
      <c r="E444" s="46"/>
      <c r="F444" s="46"/>
      <c r="G444" s="46"/>
      <c r="H444" s="46"/>
      <c r="I444" s="46"/>
      <c r="J444" s="99"/>
      <c r="L444" s="77"/>
      <c r="M444" s="78"/>
      <c r="N444" s="79"/>
      <c r="O444" s="79"/>
      <c r="P444" s="80"/>
      <c r="Q444" s="1"/>
      <c r="R444" s="1"/>
      <c r="S444" s="1"/>
      <c r="T444" s="1"/>
      <c r="U444" s="1"/>
    </row>
    <row r="445" s="43" customFormat="true" ht="16" hidden="false" customHeight="false" outlineLevel="0" collapsed="false">
      <c r="A445" s="98"/>
      <c r="I445" s="52"/>
      <c r="J445" s="53"/>
      <c r="L445" s="77"/>
      <c r="M445" s="78"/>
      <c r="N445" s="79"/>
      <c r="O445" s="79"/>
      <c r="P445" s="80"/>
      <c r="Q445" s="1"/>
      <c r="R445" s="1"/>
      <c r="S445" s="1"/>
      <c r="T445" s="1"/>
      <c r="U445" s="1"/>
    </row>
    <row r="446" s="43" customFormat="true" ht="16" hidden="false" customHeight="false" outlineLevel="0" collapsed="false">
      <c r="A446" s="98"/>
      <c r="I446" s="52"/>
      <c r="J446" s="53"/>
      <c r="L446" s="77"/>
      <c r="M446" s="78"/>
      <c r="N446" s="79"/>
      <c r="O446" s="79"/>
      <c r="P446" s="80"/>
      <c r="Q446" s="1"/>
      <c r="R446" s="1"/>
      <c r="S446" s="1"/>
      <c r="T446" s="1"/>
      <c r="U446" s="1"/>
    </row>
    <row r="447" s="43" customFormat="true" ht="16" hidden="false" customHeight="false" outlineLevel="0" collapsed="false">
      <c r="A447" s="98"/>
      <c r="I447" s="52"/>
      <c r="J447" s="53"/>
      <c r="L447" s="77"/>
      <c r="M447" s="78"/>
      <c r="N447" s="79"/>
      <c r="O447" s="79"/>
      <c r="P447" s="80"/>
      <c r="Q447" s="1"/>
      <c r="R447" s="1"/>
      <c r="S447" s="1"/>
      <c r="T447" s="1"/>
      <c r="U447" s="1"/>
    </row>
    <row r="448" s="43" customFormat="true" ht="16" hidden="false" customHeight="false" outlineLevel="0" collapsed="false">
      <c r="A448" s="98"/>
      <c r="I448" s="52"/>
      <c r="J448" s="53"/>
      <c r="L448" s="77"/>
      <c r="M448" s="78"/>
      <c r="N448" s="79"/>
      <c r="O448" s="79"/>
      <c r="P448" s="80"/>
      <c r="Q448" s="1"/>
      <c r="R448" s="1"/>
      <c r="S448" s="1"/>
      <c r="T448" s="1"/>
      <c r="U448" s="1"/>
    </row>
    <row r="449" s="43" customFormat="true" ht="16" hidden="false" customHeight="false" outlineLevel="0" collapsed="false">
      <c r="A449" s="98"/>
      <c r="I449" s="52"/>
      <c r="J449" s="53"/>
      <c r="L449" s="77"/>
      <c r="M449" s="78"/>
      <c r="N449" s="79"/>
      <c r="O449" s="79"/>
      <c r="P449" s="80"/>
      <c r="Q449" s="1"/>
      <c r="R449" s="1"/>
      <c r="S449" s="1"/>
      <c r="T449" s="1"/>
      <c r="U449" s="1"/>
    </row>
    <row r="450" s="43" customFormat="true" ht="16" hidden="false" customHeight="false" outlineLevel="0" collapsed="false">
      <c r="A450" s="98"/>
      <c r="I450" s="52"/>
      <c r="J450" s="53"/>
      <c r="L450" s="77"/>
      <c r="M450" s="78"/>
      <c r="N450" s="79"/>
      <c r="O450" s="79"/>
      <c r="P450" s="80"/>
      <c r="Q450" s="1"/>
      <c r="R450" s="1"/>
      <c r="S450" s="1"/>
      <c r="T450" s="1"/>
      <c r="U450" s="1"/>
    </row>
    <row r="451" s="43" customFormat="true" ht="16" hidden="false" customHeight="false" outlineLevel="0" collapsed="false">
      <c r="A451" s="98"/>
      <c r="I451" s="52"/>
      <c r="J451" s="53"/>
      <c r="L451" s="77"/>
      <c r="M451" s="78"/>
      <c r="N451" s="79"/>
      <c r="O451" s="79"/>
      <c r="P451" s="80"/>
      <c r="Q451" s="1"/>
      <c r="R451" s="1"/>
      <c r="S451" s="1"/>
      <c r="T451" s="1"/>
      <c r="U451" s="1"/>
    </row>
    <row r="452" s="43" customFormat="true" ht="16" hidden="false" customHeight="false" outlineLevel="0" collapsed="false">
      <c r="A452" s="98"/>
      <c r="I452" s="52"/>
      <c r="J452" s="53"/>
      <c r="L452" s="77"/>
      <c r="M452" s="78"/>
      <c r="N452" s="79"/>
      <c r="O452" s="79"/>
      <c r="P452" s="80"/>
      <c r="Q452" s="1"/>
      <c r="R452" s="1"/>
      <c r="S452" s="1"/>
      <c r="T452" s="1"/>
      <c r="U452" s="1"/>
    </row>
    <row r="453" s="43" customFormat="true" ht="16" hidden="false" customHeight="false" outlineLevel="0" collapsed="false">
      <c r="A453" s="98"/>
      <c r="I453" s="52"/>
      <c r="J453" s="53"/>
      <c r="L453" s="77"/>
      <c r="M453" s="78"/>
      <c r="N453" s="79"/>
      <c r="O453" s="79"/>
      <c r="P453" s="80"/>
      <c r="Q453" s="1"/>
      <c r="R453" s="1"/>
      <c r="S453" s="1"/>
      <c r="T453" s="1"/>
      <c r="U453" s="1"/>
    </row>
    <row r="454" s="43" customFormat="true" ht="16" hidden="false" customHeight="false" outlineLevel="0" collapsed="false">
      <c r="A454" s="98"/>
      <c r="I454" s="52"/>
      <c r="J454" s="53"/>
      <c r="L454" s="77"/>
      <c r="M454" s="78"/>
      <c r="N454" s="79"/>
      <c r="O454" s="79"/>
      <c r="P454" s="80"/>
      <c r="Q454" s="1"/>
      <c r="R454" s="1"/>
      <c r="S454" s="1"/>
      <c r="T454" s="1"/>
      <c r="U454" s="1"/>
    </row>
    <row r="455" s="43" customFormat="true" ht="16" hidden="false" customHeight="false" outlineLevel="0" collapsed="false">
      <c r="A455" s="98"/>
      <c r="I455" s="52"/>
      <c r="J455" s="53"/>
      <c r="L455" s="77"/>
      <c r="M455" s="78"/>
      <c r="N455" s="79"/>
      <c r="O455" s="79"/>
      <c r="P455" s="80"/>
      <c r="Q455" s="1"/>
      <c r="R455" s="1"/>
      <c r="S455" s="1"/>
      <c r="T455" s="1"/>
      <c r="U455" s="1"/>
    </row>
    <row r="456" s="43" customFormat="true" ht="16" hidden="false" customHeight="false" outlineLevel="0" collapsed="false">
      <c r="A456" s="98"/>
      <c r="I456" s="52"/>
      <c r="J456" s="53"/>
      <c r="L456" s="77"/>
      <c r="M456" s="78"/>
      <c r="N456" s="79"/>
      <c r="O456" s="79"/>
      <c r="P456" s="80"/>
      <c r="Q456" s="1"/>
      <c r="R456" s="1"/>
      <c r="S456" s="1"/>
      <c r="T456" s="1"/>
      <c r="U456" s="1"/>
    </row>
    <row r="457" s="43" customFormat="true" ht="16" hidden="false" customHeight="false" outlineLevel="0" collapsed="false">
      <c r="A457" s="98"/>
      <c r="I457" s="52"/>
      <c r="J457" s="53"/>
      <c r="L457" s="77"/>
      <c r="M457" s="78"/>
      <c r="N457" s="79"/>
      <c r="O457" s="79"/>
      <c r="P457" s="80"/>
      <c r="Q457" s="1"/>
      <c r="R457" s="1"/>
      <c r="S457" s="1"/>
      <c r="T457" s="1"/>
      <c r="U457" s="1"/>
    </row>
    <row r="458" s="43" customFormat="true" ht="16" hidden="false" customHeight="false" outlineLevel="0" collapsed="false">
      <c r="A458" s="98"/>
      <c r="I458" s="52"/>
      <c r="J458" s="53"/>
      <c r="L458" s="77"/>
      <c r="M458" s="78"/>
      <c r="N458" s="79"/>
      <c r="O458" s="79"/>
      <c r="P458" s="80"/>
      <c r="Q458" s="1"/>
      <c r="R458" s="1"/>
      <c r="S458" s="1"/>
      <c r="T458" s="1"/>
      <c r="U458" s="1"/>
    </row>
    <row r="459" s="43" customFormat="true" ht="16" hidden="false" customHeight="false" outlineLevel="0" collapsed="false">
      <c r="A459" s="98"/>
      <c r="I459" s="52"/>
      <c r="J459" s="53"/>
      <c r="L459" s="77"/>
      <c r="M459" s="78"/>
      <c r="N459" s="79"/>
      <c r="O459" s="79"/>
      <c r="P459" s="80"/>
      <c r="Q459" s="1"/>
      <c r="R459" s="1"/>
      <c r="S459" s="1"/>
      <c r="T459" s="1"/>
      <c r="U459" s="1"/>
    </row>
    <row r="460" s="43" customFormat="true" ht="16" hidden="false" customHeight="false" outlineLevel="0" collapsed="false">
      <c r="A460" s="98"/>
      <c r="I460" s="52"/>
      <c r="J460" s="53"/>
      <c r="L460" s="77"/>
      <c r="M460" s="78"/>
      <c r="N460" s="79"/>
      <c r="O460" s="79"/>
      <c r="P460" s="80"/>
      <c r="Q460" s="1"/>
      <c r="R460" s="1"/>
      <c r="S460" s="1"/>
      <c r="T460" s="1"/>
      <c r="U460" s="1"/>
    </row>
    <row r="461" s="43" customFormat="true" ht="16" hidden="false" customHeight="false" outlineLevel="0" collapsed="false">
      <c r="A461" s="98"/>
      <c r="I461" s="52"/>
      <c r="J461" s="53"/>
      <c r="L461" s="77"/>
      <c r="M461" s="78"/>
      <c r="N461" s="79"/>
      <c r="O461" s="79"/>
      <c r="P461" s="80"/>
      <c r="Q461" s="1"/>
      <c r="R461" s="1"/>
      <c r="S461" s="1"/>
      <c r="T461" s="1"/>
      <c r="U461" s="1"/>
    </row>
    <row r="462" s="43" customFormat="true" ht="16" hidden="false" customHeight="false" outlineLevel="0" collapsed="false">
      <c r="A462" s="98"/>
      <c r="I462" s="52"/>
      <c r="J462" s="53"/>
      <c r="L462" s="77"/>
      <c r="M462" s="78"/>
      <c r="N462" s="79"/>
      <c r="O462" s="79"/>
      <c r="P462" s="80"/>
      <c r="Q462" s="1"/>
      <c r="R462" s="1"/>
      <c r="S462" s="1"/>
      <c r="T462" s="1"/>
      <c r="U462" s="1"/>
    </row>
    <row r="463" s="43" customFormat="true" ht="16" hidden="false" customHeight="false" outlineLevel="0" collapsed="false">
      <c r="A463" s="98"/>
      <c r="I463" s="52"/>
      <c r="J463" s="53"/>
      <c r="L463" s="77"/>
      <c r="M463" s="78"/>
      <c r="N463" s="79"/>
      <c r="O463" s="79"/>
      <c r="P463" s="80"/>
      <c r="Q463" s="1"/>
      <c r="R463" s="1"/>
      <c r="S463" s="1"/>
      <c r="T463" s="1"/>
      <c r="U463" s="1"/>
    </row>
    <row r="464" s="43" customFormat="true" ht="16" hidden="false" customHeight="false" outlineLevel="0" collapsed="false">
      <c r="A464" s="98"/>
      <c r="I464" s="52"/>
      <c r="J464" s="53"/>
      <c r="L464" s="77"/>
      <c r="M464" s="78"/>
      <c r="N464" s="79"/>
      <c r="O464" s="79"/>
      <c r="P464" s="80"/>
      <c r="Q464" s="1"/>
      <c r="R464" s="1"/>
      <c r="S464" s="1"/>
      <c r="T464" s="1"/>
      <c r="U464" s="1"/>
    </row>
    <row r="465" s="43" customFormat="true" ht="16" hidden="false" customHeight="false" outlineLevel="0" collapsed="false">
      <c r="A465" s="98"/>
      <c r="I465" s="52"/>
      <c r="J465" s="53"/>
      <c r="L465" s="77"/>
      <c r="M465" s="78"/>
      <c r="N465" s="79"/>
      <c r="O465" s="79"/>
      <c r="P465" s="80"/>
      <c r="Q465" s="1"/>
      <c r="R465" s="1"/>
      <c r="S465" s="1"/>
      <c r="T465" s="1"/>
      <c r="U465" s="1"/>
    </row>
    <row r="466" s="43" customFormat="true" ht="16" hidden="false" customHeight="false" outlineLevel="0" collapsed="false">
      <c r="A466" s="98"/>
      <c r="I466" s="52"/>
      <c r="J466" s="53"/>
      <c r="L466" s="77"/>
      <c r="M466" s="78"/>
      <c r="N466" s="79"/>
      <c r="O466" s="79"/>
      <c r="P466" s="80"/>
      <c r="Q466" s="1"/>
      <c r="R466" s="1"/>
      <c r="S466" s="1"/>
      <c r="T466" s="1"/>
      <c r="U466" s="1"/>
    </row>
    <row r="467" s="43" customFormat="true" ht="16" hidden="false" customHeight="false" outlineLevel="0" collapsed="false">
      <c r="A467" s="98"/>
      <c r="I467" s="52"/>
      <c r="J467" s="53"/>
      <c r="L467" s="77"/>
      <c r="M467" s="78"/>
      <c r="N467" s="79"/>
      <c r="O467" s="79"/>
      <c r="P467" s="80"/>
      <c r="Q467" s="1"/>
      <c r="R467" s="1"/>
      <c r="S467" s="1"/>
      <c r="T467" s="1"/>
      <c r="U467" s="1"/>
    </row>
    <row r="468" s="43" customFormat="true" ht="16" hidden="false" customHeight="false" outlineLevel="0" collapsed="false">
      <c r="A468" s="98"/>
      <c r="I468" s="52"/>
      <c r="J468" s="53"/>
      <c r="L468" s="77"/>
      <c r="M468" s="78"/>
      <c r="N468" s="79"/>
      <c r="O468" s="79"/>
      <c r="P468" s="80"/>
      <c r="Q468" s="1"/>
      <c r="R468" s="1"/>
      <c r="S468" s="1"/>
      <c r="T468" s="1"/>
      <c r="U468" s="1"/>
    </row>
    <row r="469" s="43" customFormat="true" ht="16" hidden="false" customHeight="false" outlineLevel="0" collapsed="false">
      <c r="A469" s="98"/>
      <c r="I469" s="52"/>
      <c r="J469" s="53"/>
      <c r="L469" s="77"/>
      <c r="M469" s="78"/>
      <c r="N469" s="79"/>
      <c r="O469" s="79"/>
      <c r="P469" s="80"/>
      <c r="Q469" s="1"/>
      <c r="R469" s="1"/>
      <c r="S469" s="1"/>
      <c r="T469" s="1"/>
      <c r="U469" s="1"/>
    </row>
    <row r="470" s="43" customFormat="true" ht="16" hidden="false" customHeight="false" outlineLevel="0" collapsed="false">
      <c r="A470" s="98"/>
      <c r="I470" s="52"/>
      <c r="J470" s="53"/>
      <c r="L470" s="77"/>
      <c r="M470" s="78"/>
      <c r="N470" s="79"/>
      <c r="O470" s="79"/>
      <c r="P470" s="80"/>
      <c r="Q470" s="1"/>
      <c r="R470" s="1"/>
      <c r="S470" s="1"/>
      <c r="T470" s="1"/>
      <c r="U470" s="1"/>
    </row>
    <row r="471" s="43" customFormat="true" ht="16" hidden="false" customHeight="false" outlineLevel="0" collapsed="false">
      <c r="A471" s="98"/>
      <c r="I471" s="52"/>
      <c r="J471" s="53"/>
      <c r="L471" s="77"/>
      <c r="M471" s="78"/>
      <c r="N471" s="79"/>
      <c r="O471" s="79"/>
      <c r="P471" s="80"/>
      <c r="Q471" s="1"/>
      <c r="R471" s="1"/>
      <c r="S471" s="1"/>
      <c r="T471" s="1"/>
      <c r="U471" s="1"/>
    </row>
    <row r="472" s="43" customFormat="true" ht="16" hidden="false" customHeight="false" outlineLevel="0" collapsed="false">
      <c r="A472" s="98"/>
      <c r="I472" s="52"/>
      <c r="J472" s="53"/>
      <c r="L472" s="77"/>
      <c r="M472" s="78"/>
      <c r="N472" s="79"/>
      <c r="O472" s="79"/>
      <c r="P472" s="80"/>
      <c r="Q472" s="1"/>
      <c r="R472" s="1"/>
      <c r="S472" s="1"/>
      <c r="T472" s="1"/>
      <c r="U472" s="1"/>
    </row>
    <row r="473" s="43" customFormat="true" ht="16" hidden="false" customHeight="false" outlineLevel="0" collapsed="false">
      <c r="A473" s="98"/>
      <c r="I473" s="52"/>
      <c r="J473" s="53"/>
      <c r="L473" s="77"/>
      <c r="M473" s="78"/>
      <c r="N473" s="79"/>
      <c r="O473" s="79"/>
      <c r="P473" s="80"/>
      <c r="Q473" s="1"/>
      <c r="R473" s="1"/>
      <c r="S473" s="1"/>
      <c r="T473" s="1"/>
      <c r="U473" s="1"/>
    </row>
    <row r="474" s="43" customFormat="true" ht="16" hidden="false" customHeight="false" outlineLevel="0" collapsed="false">
      <c r="A474" s="98"/>
      <c r="I474" s="52"/>
      <c r="J474" s="53"/>
      <c r="L474" s="77"/>
      <c r="M474" s="78"/>
      <c r="N474" s="79"/>
      <c r="O474" s="79"/>
      <c r="P474" s="80"/>
      <c r="Q474" s="1"/>
      <c r="R474" s="1"/>
      <c r="S474" s="1"/>
      <c r="T474" s="1"/>
      <c r="U474" s="1"/>
    </row>
    <row r="475" s="43" customFormat="true" ht="16" hidden="false" customHeight="false" outlineLevel="0" collapsed="false">
      <c r="A475" s="98"/>
      <c r="I475" s="52"/>
      <c r="J475" s="53"/>
      <c r="L475" s="77"/>
      <c r="M475" s="78"/>
      <c r="N475" s="79"/>
      <c r="O475" s="79"/>
      <c r="P475" s="80"/>
      <c r="Q475" s="1"/>
      <c r="R475" s="1"/>
      <c r="S475" s="1"/>
      <c r="T475" s="1"/>
      <c r="U475" s="1"/>
    </row>
    <row r="476" s="43" customFormat="true" ht="16" hidden="false" customHeight="false" outlineLevel="0" collapsed="false">
      <c r="A476" s="98"/>
      <c r="I476" s="52"/>
      <c r="J476" s="53"/>
      <c r="L476" s="77"/>
      <c r="M476" s="78"/>
      <c r="N476" s="79"/>
      <c r="O476" s="79"/>
      <c r="P476" s="80"/>
      <c r="Q476" s="1"/>
      <c r="R476" s="1"/>
      <c r="S476" s="1"/>
      <c r="T476" s="1"/>
      <c r="U476" s="1"/>
    </row>
    <row r="477" s="43" customFormat="true" ht="16" hidden="false" customHeight="false" outlineLevel="0" collapsed="false">
      <c r="A477" s="98"/>
      <c r="I477" s="52"/>
      <c r="J477" s="53"/>
      <c r="L477" s="77"/>
      <c r="M477" s="78"/>
      <c r="N477" s="79"/>
      <c r="O477" s="79"/>
      <c r="P477" s="80"/>
      <c r="Q477" s="1"/>
      <c r="R477" s="1"/>
      <c r="S477" s="1"/>
      <c r="T477" s="1"/>
      <c r="U477" s="1"/>
    </row>
    <row r="478" s="43" customFormat="true" ht="16" hidden="false" customHeight="false" outlineLevel="0" collapsed="false">
      <c r="A478" s="98"/>
      <c r="I478" s="52"/>
      <c r="J478" s="53"/>
      <c r="L478" s="77"/>
      <c r="M478" s="78"/>
      <c r="N478" s="79"/>
      <c r="O478" s="79"/>
      <c r="P478" s="80"/>
      <c r="Q478" s="1"/>
      <c r="R478" s="1"/>
      <c r="S478" s="1"/>
      <c r="T478" s="1"/>
      <c r="U478" s="1"/>
    </row>
    <row r="479" s="43" customFormat="true" ht="16" hidden="false" customHeight="false" outlineLevel="0" collapsed="false">
      <c r="A479" s="98"/>
      <c r="I479" s="52"/>
      <c r="J479" s="53"/>
      <c r="L479" s="77"/>
      <c r="M479" s="78"/>
      <c r="N479" s="79"/>
      <c r="O479" s="79"/>
      <c r="P479" s="80"/>
      <c r="Q479" s="1"/>
      <c r="R479" s="1"/>
      <c r="S479" s="1"/>
      <c r="T479" s="1"/>
      <c r="U479" s="1"/>
    </row>
    <row r="480" s="43" customFormat="true" ht="16" hidden="false" customHeight="false" outlineLevel="0" collapsed="false">
      <c r="A480" s="98"/>
      <c r="I480" s="52"/>
      <c r="J480" s="53"/>
      <c r="L480" s="77"/>
      <c r="M480" s="78"/>
      <c r="N480" s="79"/>
      <c r="O480" s="79"/>
      <c r="P480" s="80"/>
      <c r="Q480" s="1"/>
      <c r="R480" s="1"/>
      <c r="S480" s="1"/>
      <c r="T480" s="1"/>
      <c r="U480" s="1"/>
    </row>
    <row r="481" s="43" customFormat="true" ht="16" hidden="false" customHeight="false" outlineLevel="0" collapsed="false">
      <c r="A481" s="98"/>
      <c r="I481" s="52"/>
      <c r="J481" s="53"/>
      <c r="L481" s="77"/>
      <c r="M481" s="78"/>
      <c r="N481" s="79"/>
      <c r="O481" s="79"/>
      <c r="P481" s="80"/>
      <c r="Q481" s="1"/>
      <c r="R481" s="1"/>
      <c r="S481" s="1"/>
      <c r="T481" s="1"/>
      <c r="U481" s="1"/>
    </row>
    <row r="482" s="43" customFormat="true" ht="16" hidden="false" customHeight="false" outlineLevel="0" collapsed="false">
      <c r="A482" s="98"/>
      <c r="I482" s="52"/>
      <c r="J482" s="53"/>
      <c r="L482" s="77"/>
      <c r="M482" s="78"/>
      <c r="N482" s="79"/>
      <c r="O482" s="79"/>
      <c r="P482" s="80"/>
      <c r="Q482" s="1"/>
      <c r="R482" s="1"/>
      <c r="S482" s="1"/>
      <c r="T482" s="1"/>
      <c r="U482" s="1"/>
    </row>
    <row r="483" s="43" customFormat="true" ht="16" hidden="false" customHeight="false" outlineLevel="0" collapsed="false">
      <c r="A483" s="98"/>
      <c r="I483" s="52"/>
      <c r="J483" s="53"/>
      <c r="L483" s="77"/>
      <c r="M483" s="78"/>
      <c r="N483" s="79"/>
      <c r="O483" s="79"/>
      <c r="P483" s="80"/>
      <c r="Q483" s="1"/>
      <c r="R483" s="1"/>
      <c r="S483" s="1"/>
      <c r="T483" s="1"/>
      <c r="U483" s="1"/>
    </row>
    <row r="484" s="43" customFormat="true" ht="16" hidden="false" customHeight="false" outlineLevel="0" collapsed="false">
      <c r="A484" s="98"/>
      <c r="I484" s="52"/>
      <c r="J484" s="53"/>
      <c r="L484" s="77"/>
      <c r="M484" s="78"/>
      <c r="N484" s="79"/>
      <c r="O484" s="79"/>
      <c r="P484" s="80"/>
      <c r="Q484" s="1"/>
      <c r="R484" s="1"/>
      <c r="S484" s="1"/>
      <c r="T484" s="1"/>
      <c r="U484" s="1"/>
    </row>
    <row r="485" s="43" customFormat="true" ht="16" hidden="false" customHeight="false" outlineLevel="0" collapsed="false">
      <c r="A485" s="98"/>
      <c r="I485" s="52"/>
      <c r="J485" s="53"/>
      <c r="L485" s="77"/>
      <c r="M485" s="78"/>
      <c r="N485" s="79"/>
      <c r="O485" s="79"/>
      <c r="P485" s="80"/>
      <c r="Q485" s="1"/>
      <c r="R485" s="1"/>
      <c r="S485" s="1"/>
      <c r="T485" s="1"/>
      <c r="U485" s="1"/>
    </row>
    <row r="486" s="43" customFormat="true" ht="16" hidden="false" customHeight="false" outlineLevel="0" collapsed="false">
      <c r="A486" s="98"/>
      <c r="I486" s="52"/>
      <c r="J486" s="53"/>
      <c r="L486" s="77"/>
      <c r="M486" s="78"/>
      <c r="N486" s="79"/>
      <c r="O486" s="79"/>
      <c r="P486" s="80"/>
      <c r="Q486" s="1"/>
      <c r="R486" s="1"/>
      <c r="S486" s="1"/>
      <c r="T486" s="1"/>
      <c r="U486" s="1"/>
    </row>
    <row r="487" s="43" customFormat="true" ht="16" hidden="false" customHeight="false" outlineLevel="0" collapsed="false">
      <c r="A487" s="98"/>
      <c r="I487" s="52"/>
      <c r="J487" s="53"/>
      <c r="L487" s="77"/>
      <c r="M487" s="78"/>
      <c r="N487" s="79"/>
      <c r="O487" s="79"/>
      <c r="P487" s="80"/>
      <c r="Q487" s="1"/>
      <c r="R487" s="1"/>
      <c r="S487" s="1"/>
      <c r="T487" s="1"/>
      <c r="U487" s="1"/>
    </row>
    <row r="488" s="43" customFormat="true" ht="16" hidden="false" customHeight="false" outlineLevel="0" collapsed="false">
      <c r="A488" s="98"/>
      <c r="I488" s="52"/>
      <c r="J488" s="53"/>
      <c r="L488" s="77"/>
      <c r="M488" s="78"/>
      <c r="N488" s="79"/>
      <c r="O488" s="79"/>
      <c r="P488" s="80"/>
      <c r="Q488" s="1"/>
      <c r="R488" s="1"/>
      <c r="S488" s="1"/>
      <c r="T488" s="1"/>
      <c r="U488" s="1"/>
    </row>
    <row r="489" s="43" customFormat="true" ht="16" hidden="false" customHeight="false" outlineLevel="0" collapsed="false">
      <c r="A489" s="98"/>
      <c r="I489" s="52"/>
      <c r="J489" s="53"/>
      <c r="L489" s="77"/>
      <c r="M489" s="78"/>
      <c r="N489" s="79"/>
      <c r="O489" s="79"/>
      <c r="P489" s="80"/>
      <c r="Q489" s="1"/>
      <c r="R489" s="1"/>
      <c r="S489" s="1"/>
      <c r="T489" s="1"/>
      <c r="U489" s="1"/>
    </row>
    <row r="490" s="43" customFormat="true" ht="16" hidden="false" customHeight="false" outlineLevel="0" collapsed="false">
      <c r="A490" s="98"/>
      <c r="I490" s="52"/>
      <c r="J490" s="53"/>
      <c r="L490" s="77"/>
      <c r="M490" s="78"/>
      <c r="N490" s="79"/>
      <c r="O490" s="79"/>
      <c r="P490" s="80"/>
      <c r="Q490" s="1"/>
      <c r="R490" s="1"/>
      <c r="S490" s="1"/>
      <c r="T490" s="1"/>
      <c r="U490" s="1"/>
    </row>
    <row r="491" s="43" customFormat="true" ht="16" hidden="false" customHeight="false" outlineLevel="0" collapsed="false">
      <c r="A491" s="98"/>
      <c r="I491" s="52"/>
      <c r="J491" s="53"/>
      <c r="L491" s="77"/>
      <c r="M491" s="78"/>
      <c r="N491" s="79"/>
      <c r="O491" s="79"/>
      <c r="P491" s="80"/>
      <c r="Q491" s="1"/>
      <c r="R491" s="1"/>
      <c r="S491" s="1"/>
      <c r="T491" s="1"/>
      <c r="U491" s="1"/>
    </row>
    <row r="492" s="43" customFormat="true" ht="16" hidden="false" customHeight="false" outlineLevel="0" collapsed="false">
      <c r="A492" s="98"/>
      <c r="I492" s="52"/>
      <c r="J492" s="53"/>
      <c r="L492" s="77"/>
      <c r="M492" s="78"/>
      <c r="N492" s="79"/>
      <c r="O492" s="79"/>
      <c r="P492" s="80"/>
      <c r="Q492" s="1"/>
      <c r="R492" s="1"/>
      <c r="S492" s="1"/>
      <c r="T492" s="1"/>
      <c r="U492" s="1"/>
    </row>
    <row r="493" s="43" customFormat="true" ht="16" hidden="false" customHeight="false" outlineLevel="0" collapsed="false">
      <c r="A493" s="98"/>
      <c r="I493" s="52"/>
      <c r="J493" s="53"/>
      <c r="L493" s="77"/>
      <c r="M493" s="78"/>
      <c r="N493" s="79"/>
      <c r="O493" s="79"/>
      <c r="P493" s="80"/>
      <c r="Q493" s="1"/>
      <c r="R493" s="1"/>
      <c r="S493" s="1"/>
      <c r="T493" s="1"/>
      <c r="U493" s="1"/>
    </row>
    <row r="494" s="43" customFormat="true" ht="16" hidden="false" customHeight="false" outlineLevel="0" collapsed="false">
      <c r="A494" s="98"/>
      <c r="I494" s="52"/>
      <c r="J494" s="53"/>
      <c r="L494" s="77"/>
      <c r="M494" s="78"/>
      <c r="N494" s="79"/>
      <c r="O494" s="79"/>
      <c r="P494" s="80"/>
      <c r="Q494" s="1"/>
      <c r="R494" s="1"/>
      <c r="S494" s="1"/>
      <c r="T494" s="1"/>
      <c r="U494" s="1"/>
    </row>
    <row r="495" s="43" customFormat="true" ht="16" hidden="false" customHeight="false" outlineLevel="0" collapsed="false">
      <c r="A495" s="98"/>
      <c r="I495" s="52"/>
      <c r="J495" s="53"/>
      <c r="L495" s="77"/>
      <c r="M495" s="78"/>
      <c r="N495" s="79"/>
      <c r="O495" s="79"/>
      <c r="P495" s="80"/>
      <c r="Q495" s="1"/>
      <c r="R495" s="1"/>
      <c r="S495" s="1"/>
      <c r="T495" s="1"/>
      <c r="U495" s="1"/>
    </row>
    <row r="496" s="43" customFormat="true" ht="16" hidden="false" customHeight="false" outlineLevel="0" collapsed="false">
      <c r="A496" s="98"/>
      <c r="I496" s="52"/>
      <c r="J496" s="53"/>
      <c r="L496" s="77"/>
      <c r="M496" s="78"/>
      <c r="N496" s="79"/>
      <c r="O496" s="79"/>
      <c r="P496" s="80"/>
      <c r="Q496" s="1"/>
      <c r="R496" s="1"/>
      <c r="S496" s="1"/>
      <c r="T496" s="1"/>
      <c r="U496" s="1"/>
    </row>
    <row r="497" s="43" customFormat="true" ht="16" hidden="false" customHeight="false" outlineLevel="0" collapsed="false">
      <c r="A497" s="98"/>
      <c r="I497" s="52"/>
      <c r="J497" s="53"/>
      <c r="L497" s="77"/>
      <c r="M497" s="78"/>
      <c r="N497" s="79"/>
      <c r="O497" s="79"/>
      <c r="P497" s="80"/>
      <c r="Q497" s="1"/>
      <c r="R497" s="1"/>
      <c r="S497" s="1"/>
      <c r="T497" s="1"/>
      <c r="U497" s="1"/>
    </row>
    <row r="498" s="43" customFormat="true" ht="16" hidden="false" customHeight="false" outlineLevel="0" collapsed="false">
      <c r="A498" s="98"/>
      <c r="I498" s="52"/>
      <c r="J498" s="53"/>
      <c r="L498" s="77"/>
      <c r="M498" s="78"/>
      <c r="N498" s="79"/>
      <c r="O498" s="79"/>
      <c r="P498" s="80"/>
      <c r="Q498" s="1"/>
      <c r="R498" s="1"/>
      <c r="S498" s="1"/>
      <c r="T498" s="1"/>
      <c r="U498" s="1"/>
    </row>
    <row r="499" s="43" customFormat="true" ht="16" hidden="false" customHeight="false" outlineLevel="0" collapsed="false">
      <c r="A499" s="98"/>
      <c r="I499" s="52"/>
      <c r="J499" s="53"/>
      <c r="L499" s="77"/>
      <c r="M499" s="78"/>
      <c r="N499" s="79"/>
      <c r="O499" s="79"/>
      <c r="P499" s="80"/>
      <c r="Q499" s="1"/>
      <c r="R499" s="1"/>
      <c r="S499" s="1"/>
      <c r="T499" s="1"/>
      <c r="U499" s="1"/>
    </row>
    <row r="500" s="43" customFormat="true" ht="16" hidden="false" customHeight="false" outlineLevel="0" collapsed="false">
      <c r="A500" s="98"/>
      <c r="I500" s="52"/>
      <c r="J500" s="53"/>
      <c r="L500" s="77"/>
      <c r="M500" s="78"/>
      <c r="N500" s="79"/>
      <c r="O500" s="79"/>
      <c r="P500" s="80"/>
      <c r="Q500" s="1"/>
      <c r="R500" s="1"/>
      <c r="S500" s="1"/>
      <c r="T500" s="1"/>
      <c r="U500" s="1"/>
    </row>
    <row r="501" s="43" customFormat="true" ht="16" hidden="false" customHeight="false" outlineLevel="0" collapsed="false">
      <c r="A501" s="98"/>
      <c r="I501" s="52"/>
      <c r="J501" s="53"/>
      <c r="L501" s="77"/>
      <c r="M501" s="78"/>
      <c r="N501" s="79"/>
      <c r="O501" s="79"/>
      <c r="P501" s="80"/>
      <c r="Q501" s="1"/>
      <c r="R501" s="1"/>
      <c r="S501" s="1"/>
      <c r="T501" s="1"/>
      <c r="U501" s="1"/>
    </row>
    <row r="502" s="43" customFormat="true" ht="16" hidden="false" customHeight="false" outlineLevel="0" collapsed="false">
      <c r="A502" s="98"/>
      <c r="I502" s="52"/>
      <c r="J502" s="53"/>
      <c r="L502" s="77"/>
      <c r="M502" s="78"/>
      <c r="N502" s="79"/>
      <c r="O502" s="79"/>
      <c r="P502" s="80"/>
      <c r="Q502" s="1"/>
      <c r="R502" s="1"/>
      <c r="S502" s="1"/>
      <c r="T502" s="1"/>
      <c r="U502" s="1"/>
    </row>
    <row r="503" s="43" customFormat="true" ht="16" hidden="false" customHeight="false" outlineLevel="0" collapsed="false">
      <c r="A503" s="98"/>
      <c r="I503" s="52"/>
      <c r="J503" s="53"/>
      <c r="L503" s="77"/>
      <c r="M503" s="78"/>
      <c r="N503" s="79"/>
      <c r="O503" s="79"/>
      <c r="P503" s="80"/>
      <c r="Q503" s="1"/>
      <c r="R503" s="1"/>
      <c r="S503" s="1"/>
      <c r="T503" s="1"/>
      <c r="U503" s="1"/>
    </row>
    <row r="504" s="43" customFormat="true" ht="16" hidden="false" customHeight="false" outlineLevel="0" collapsed="false">
      <c r="A504" s="98"/>
      <c r="I504" s="52"/>
      <c r="J504" s="53"/>
      <c r="L504" s="77"/>
      <c r="M504" s="78"/>
      <c r="N504" s="79"/>
      <c r="O504" s="79"/>
      <c r="P504" s="80"/>
      <c r="Q504" s="1"/>
      <c r="R504" s="1"/>
      <c r="S504" s="1"/>
      <c r="T504" s="1"/>
      <c r="U504" s="1"/>
    </row>
    <row r="505" s="43" customFormat="true" ht="16" hidden="false" customHeight="false" outlineLevel="0" collapsed="false">
      <c r="A505" s="98"/>
      <c r="I505" s="52"/>
      <c r="J505" s="53"/>
      <c r="L505" s="77"/>
      <c r="M505" s="78"/>
      <c r="N505" s="79"/>
      <c r="O505" s="79"/>
      <c r="P505" s="80"/>
      <c r="Q505" s="1"/>
      <c r="R505" s="1"/>
      <c r="S505" s="1"/>
      <c r="T505" s="1"/>
      <c r="U505" s="1"/>
    </row>
    <row r="506" s="43" customFormat="true" ht="16" hidden="false" customHeight="false" outlineLevel="0" collapsed="false">
      <c r="A506" s="98"/>
      <c r="I506" s="52"/>
      <c r="J506" s="53"/>
      <c r="L506" s="77"/>
      <c r="M506" s="78"/>
      <c r="N506" s="79"/>
      <c r="O506" s="79"/>
      <c r="P506" s="80"/>
      <c r="Q506" s="1"/>
      <c r="R506" s="1"/>
      <c r="S506" s="1"/>
      <c r="T506" s="1"/>
      <c r="U506" s="1"/>
    </row>
    <row r="507" s="43" customFormat="true" ht="16" hidden="false" customHeight="false" outlineLevel="0" collapsed="false">
      <c r="A507" s="98"/>
      <c r="I507" s="52"/>
      <c r="J507" s="53"/>
      <c r="L507" s="77"/>
      <c r="M507" s="78"/>
      <c r="N507" s="79"/>
      <c r="O507" s="79"/>
      <c r="P507" s="80"/>
      <c r="Q507" s="1"/>
      <c r="R507" s="1"/>
      <c r="S507" s="1"/>
      <c r="T507" s="1"/>
      <c r="U507" s="1"/>
    </row>
    <row r="508" s="43" customFormat="true" ht="16" hidden="false" customHeight="false" outlineLevel="0" collapsed="false">
      <c r="A508" s="98"/>
      <c r="I508" s="52"/>
      <c r="J508" s="53"/>
      <c r="L508" s="77"/>
      <c r="M508" s="78"/>
      <c r="N508" s="79"/>
      <c r="O508" s="79"/>
      <c r="P508" s="80"/>
      <c r="Q508" s="1"/>
      <c r="R508" s="1"/>
      <c r="S508" s="1"/>
      <c r="T508" s="1"/>
      <c r="U508" s="1"/>
    </row>
    <row r="509" s="43" customFormat="true" ht="16" hidden="false" customHeight="false" outlineLevel="0" collapsed="false">
      <c r="A509" s="98"/>
      <c r="I509" s="52"/>
      <c r="J509" s="53"/>
      <c r="L509" s="77"/>
      <c r="M509" s="78"/>
      <c r="N509" s="79"/>
      <c r="O509" s="79"/>
      <c r="P509" s="80"/>
      <c r="Q509" s="1"/>
      <c r="R509" s="1"/>
      <c r="S509" s="1"/>
      <c r="T509" s="1"/>
      <c r="U509" s="1"/>
    </row>
    <row r="510" s="43" customFormat="true" ht="16" hidden="false" customHeight="false" outlineLevel="0" collapsed="false">
      <c r="A510" s="98"/>
      <c r="I510" s="52"/>
      <c r="J510" s="53"/>
      <c r="L510" s="77"/>
      <c r="M510" s="78"/>
      <c r="N510" s="79"/>
      <c r="O510" s="79"/>
      <c r="P510" s="80"/>
      <c r="Q510" s="1"/>
      <c r="R510" s="1"/>
      <c r="S510" s="1"/>
      <c r="T510" s="1"/>
      <c r="U510" s="1"/>
    </row>
    <row r="511" s="43" customFormat="true" ht="16" hidden="false" customHeight="false" outlineLevel="0" collapsed="false">
      <c r="A511" s="98"/>
      <c r="I511" s="52"/>
      <c r="J511" s="53"/>
      <c r="L511" s="77"/>
      <c r="M511" s="78"/>
      <c r="N511" s="79"/>
      <c r="O511" s="79"/>
      <c r="P511" s="80"/>
      <c r="Q511" s="1"/>
      <c r="R511" s="1"/>
      <c r="S511" s="1"/>
      <c r="T511" s="1"/>
      <c r="U511" s="1"/>
    </row>
    <row r="512" s="43" customFormat="true" ht="16" hidden="false" customHeight="false" outlineLevel="0" collapsed="false">
      <c r="A512" s="98"/>
      <c r="I512" s="52"/>
      <c r="J512" s="53"/>
      <c r="L512" s="77"/>
      <c r="M512" s="78"/>
      <c r="N512" s="79"/>
      <c r="O512" s="79"/>
      <c r="P512" s="80"/>
      <c r="Q512" s="1"/>
      <c r="R512" s="1"/>
      <c r="S512" s="1"/>
      <c r="T512" s="1"/>
      <c r="U512" s="1"/>
    </row>
    <row r="513" s="43" customFormat="true" ht="16" hidden="false" customHeight="false" outlineLevel="0" collapsed="false">
      <c r="A513" s="98"/>
      <c r="I513" s="52"/>
      <c r="J513" s="53"/>
      <c r="L513" s="77"/>
      <c r="M513" s="78"/>
      <c r="N513" s="79"/>
      <c r="O513" s="79"/>
      <c r="P513" s="80"/>
      <c r="Q513" s="1"/>
      <c r="R513" s="1"/>
      <c r="S513" s="1"/>
      <c r="T513" s="1"/>
      <c r="U513" s="1"/>
    </row>
    <row r="514" s="43" customFormat="true" ht="16" hidden="false" customHeight="false" outlineLevel="0" collapsed="false">
      <c r="A514" s="98"/>
      <c r="I514" s="52"/>
      <c r="J514" s="53"/>
      <c r="L514" s="77"/>
      <c r="M514" s="78"/>
      <c r="N514" s="79"/>
      <c r="O514" s="79"/>
      <c r="P514" s="80"/>
      <c r="Q514" s="1"/>
      <c r="R514" s="1"/>
      <c r="S514" s="1"/>
      <c r="T514" s="1"/>
      <c r="U514" s="1"/>
    </row>
    <row r="515" s="43" customFormat="true" ht="16" hidden="false" customHeight="false" outlineLevel="0" collapsed="false">
      <c r="A515" s="98"/>
      <c r="I515" s="52"/>
      <c r="J515" s="53"/>
      <c r="L515" s="77"/>
      <c r="M515" s="78"/>
      <c r="N515" s="79"/>
      <c r="O515" s="79"/>
      <c r="P515" s="80"/>
      <c r="Q515" s="1"/>
      <c r="R515" s="1"/>
      <c r="S515" s="1"/>
      <c r="T515" s="1"/>
      <c r="U515" s="1"/>
    </row>
    <row r="516" s="43" customFormat="true" ht="16" hidden="false" customHeight="false" outlineLevel="0" collapsed="false">
      <c r="A516" s="98"/>
      <c r="I516" s="52"/>
      <c r="J516" s="53"/>
      <c r="L516" s="77"/>
      <c r="M516" s="78"/>
      <c r="N516" s="79"/>
      <c r="O516" s="79"/>
      <c r="P516" s="80"/>
      <c r="Q516" s="1"/>
      <c r="R516" s="1"/>
      <c r="S516" s="1"/>
      <c r="T516" s="1"/>
      <c r="U516" s="1"/>
    </row>
    <row r="517" s="43" customFormat="true" ht="16" hidden="false" customHeight="false" outlineLevel="0" collapsed="false">
      <c r="A517" s="98"/>
      <c r="I517" s="52"/>
      <c r="J517" s="53"/>
      <c r="L517" s="77"/>
      <c r="M517" s="78"/>
      <c r="N517" s="79"/>
      <c r="O517" s="79"/>
      <c r="P517" s="80"/>
      <c r="Q517" s="1"/>
      <c r="R517" s="1"/>
      <c r="S517" s="1"/>
      <c r="T517" s="1"/>
      <c r="U517" s="1"/>
    </row>
    <row r="518" s="43" customFormat="true" ht="16" hidden="false" customHeight="false" outlineLevel="0" collapsed="false">
      <c r="A518" s="98"/>
      <c r="I518" s="52"/>
      <c r="J518" s="53"/>
      <c r="L518" s="77"/>
      <c r="M518" s="78"/>
      <c r="N518" s="79"/>
      <c r="O518" s="79"/>
      <c r="P518" s="80"/>
      <c r="Q518" s="1"/>
      <c r="R518" s="1"/>
      <c r="S518" s="1"/>
      <c r="T518" s="1"/>
      <c r="U518" s="1"/>
    </row>
    <row r="519" s="43" customFormat="true" ht="16" hidden="false" customHeight="false" outlineLevel="0" collapsed="false">
      <c r="A519" s="98"/>
      <c r="I519" s="52"/>
      <c r="J519" s="53"/>
      <c r="L519" s="77"/>
      <c r="M519" s="78"/>
      <c r="N519" s="79"/>
      <c r="O519" s="79"/>
      <c r="P519" s="80"/>
      <c r="Q519" s="1"/>
      <c r="R519" s="1"/>
      <c r="S519" s="1"/>
      <c r="T519" s="1"/>
      <c r="U519" s="1"/>
    </row>
    <row r="520" s="43" customFormat="true" ht="16" hidden="false" customHeight="false" outlineLevel="0" collapsed="false">
      <c r="A520" s="98"/>
      <c r="I520" s="52"/>
      <c r="J520" s="53"/>
      <c r="L520" s="77"/>
      <c r="M520" s="78"/>
      <c r="N520" s="79"/>
      <c r="O520" s="79"/>
      <c r="P520" s="80"/>
      <c r="Q520" s="1"/>
      <c r="R520" s="1"/>
      <c r="S520" s="1"/>
      <c r="T520" s="1"/>
      <c r="U520" s="1"/>
    </row>
    <row r="521" s="43" customFormat="true" ht="16" hidden="false" customHeight="false" outlineLevel="0" collapsed="false">
      <c r="A521" s="98"/>
      <c r="I521" s="52"/>
      <c r="J521" s="53"/>
      <c r="L521" s="77"/>
      <c r="M521" s="78"/>
      <c r="N521" s="79"/>
      <c r="O521" s="79"/>
      <c r="P521" s="80"/>
      <c r="Q521" s="1"/>
      <c r="R521" s="1"/>
      <c r="S521" s="1"/>
      <c r="T521" s="1"/>
      <c r="U521" s="1"/>
    </row>
    <row r="522" s="43" customFormat="true" ht="16" hidden="false" customHeight="false" outlineLevel="0" collapsed="false">
      <c r="A522" s="98"/>
      <c r="I522" s="52"/>
      <c r="J522" s="53"/>
      <c r="L522" s="77"/>
      <c r="M522" s="78"/>
      <c r="N522" s="79"/>
      <c r="O522" s="79"/>
      <c r="P522" s="80"/>
      <c r="Q522" s="1"/>
      <c r="R522" s="1"/>
      <c r="S522" s="1"/>
      <c r="T522" s="1"/>
      <c r="U522" s="1"/>
    </row>
    <row r="523" s="43" customFormat="true" ht="16" hidden="false" customHeight="false" outlineLevel="0" collapsed="false">
      <c r="A523" s="98"/>
      <c r="I523" s="52"/>
      <c r="J523" s="53"/>
      <c r="L523" s="77"/>
      <c r="M523" s="78"/>
      <c r="N523" s="79"/>
      <c r="O523" s="79"/>
      <c r="P523" s="80"/>
      <c r="Q523" s="1"/>
      <c r="R523" s="1"/>
      <c r="S523" s="1"/>
      <c r="T523" s="1"/>
      <c r="U523" s="1"/>
    </row>
    <row r="524" s="43" customFormat="true" ht="16" hidden="false" customHeight="false" outlineLevel="0" collapsed="false">
      <c r="A524" s="98"/>
      <c r="I524" s="52"/>
      <c r="J524" s="53"/>
      <c r="L524" s="77"/>
      <c r="M524" s="78"/>
      <c r="N524" s="79"/>
      <c r="O524" s="79"/>
      <c r="P524" s="80"/>
      <c r="Q524" s="1"/>
      <c r="R524" s="1"/>
      <c r="S524" s="1"/>
      <c r="T524" s="1"/>
      <c r="U524" s="1"/>
    </row>
    <row r="525" s="43" customFormat="true" ht="16" hidden="false" customHeight="false" outlineLevel="0" collapsed="false">
      <c r="A525" s="98"/>
      <c r="I525" s="52"/>
      <c r="J525" s="53"/>
      <c r="L525" s="77"/>
      <c r="M525" s="78"/>
      <c r="N525" s="79"/>
      <c r="O525" s="79"/>
      <c r="P525" s="80"/>
      <c r="Q525" s="1"/>
      <c r="R525" s="1"/>
      <c r="S525" s="1"/>
      <c r="T525" s="1"/>
      <c r="U525" s="1"/>
    </row>
    <row r="526" s="43" customFormat="true" ht="16" hidden="false" customHeight="false" outlineLevel="0" collapsed="false">
      <c r="A526" s="98"/>
      <c r="I526" s="52"/>
      <c r="J526" s="53"/>
      <c r="L526" s="77"/>
      <c r="M526" s="78"/>
      <c r="N526" s="79"/>
      <c r="O526" s="79"/>
      <c r="P526" s="80"/>
      <c r="Q526" s="1"/>
      <c r="R526" s="1"/>
      <c r="S526" s="1"/>
      <c r="T526" s="1"/>
      <c r="U526" s="1"/>
    </row>
    <row r="527" s="43" customFormat="true" ht="16" hidden="false" customHeight="false" outlineLevel="0" collapsed="false">
      <c r="A527" s="98"/>
      <c r="I527" s="52"/>
      <c r="J527" s="53"/>
      <c r="L527" s="77"/>
      <c r="M527" s="78"/>
      <c r="N527" s="79"/>
      <c r="O527" s="79"/>
      <c r="P527" s="80"/>
      <c r="Q527" s="1"/>
      <c r="R527" s="1"/>
      <c r="S527" s="1"/>
      <c r="T527" s="1"/>
      <c r="U527" s="1"/>
    </row>
    <row r="528" s="43" customFormat="true" ht="16" hidden="false" customHeight="false" outlineLevel="0" collapsed="false">
      <c r="A528" s="98"/>
      <c r="I528" s="52"/>
      <c r="J528" s="53"/>
      <c r="L528" s="77"/>
      <c r="M528" s="78"/>
      <c r="N528" s="79"/>
      <c r="O528" s="79"/>
      <c r="P528" s="80"/>
      <c r="Q528" s="1"/>
      <c r="R528" s="1"/>
      <c r="S528" s="1"/>
      <c r="T528" s="1"/>
      <c r="U528" s="1"/>
    </row>
    <row r="529" s="43" customFormat="true" ht="16" hidden="false" customHeight="false" outlineLevel="0" collapsed="false">
      <c r="A529" s="98"/>
      <c r="I529" s="52"/>
      <c r="J529" s="53"/>
      <c r="L529" s="77"/>
      <c r="M529" s="78"/>
      <c r="N529" s="79"/>
      <c r="O529" s="79"/>
      <c r="P529" s="80"/>
      <c r="Q529" s="1"/>
      <c r="R529" s="1"/>
      <c r="S529" s="1"/>
      <c r="T529" s="1"/>
      <c r="U529" s="1"/>
    </row>
    <row r="530" s="43" customFormat="true" ht="16" hidden="false" customHeight="false" outlineLevel="0" collapsed="false">
      <c r="A530" s="98"/>
      <c r="I530" s="52"/>
      <c r="J530" s="53"/>
      <c r="L530" s="77"/>
      <c r="M530" s="78"/>
      <c r="N530" s="79"/>
      <c r="O530" s="79"/>
      <c r="P530" s="80"/>
      <c r="Q530" s="1"/>
      <c r="R530" s="1"/>
      <c r="S530" s="1"/>
      <c r="T530" s="1"/>
      <c r="U530" s="1"/>
    </row>
    <row r="531" s="43" customFormat="true" ht="16" hidden="false" customHeight="false" outlineLevel="0" collapsed="false">
      <c r="A531" s="98"/>
      <c r="I531" s="52"/>
      <c r="J531" s="53"/>
      <c r="L531" s="77"/>
      <c r="M531" s="78"/>
      <c r="N531" s="79"/>
      <c r="O531" s="79"/>
      <c r="P531" s="80"/>
      <c r="Q531" s="1"/>
      <c r="R531" s="1"/>
      <c r="S531" s="1"/>
      <c r="T531" s="1"/>
      <c r="U531" s="1"/>
    </row>
    <row r="532" s="43" customFormat="true" ht="16" hidden="false" customHeight="false" outlineLevel="0" collapsed="false">
      <c r="A532" s="98"/>
      <c r="I532" s="52"/>
      <c r="J532" s="53"/>
      <c r="L532" s="77"/>
      <c r="M532" s="78"/>
      <c r="N532" s="79"/>
      <c r="O532" s="79"/>
      <c r="P532" s="80"/>
      <c r="Q532" s="1"/>
      <c r="R532" s="1"/>
      <c r="S532" s="1"/>
      <c r="T532" s="1"/>
      <c r="U532" s="1"/>
    </row>
    <row r="533" s="43" customFormat="true" ht="16" hidden="false" customHeight="false" outlineLevel="0" collapsed="false">
      <c r="A533" s="98"/>
      <c r="I533" s="52"/>
      <c r="J533" s="53"/>
      <c r="L533" s="77"/>
      <c r="M533" s="78"/>
      <c r="N533" s="79"/>
      <c r="O533" s="79"/>
      <c r="P533" s="80"/>
      <c r="Q533" s="1"/>
      <c r="R533" s="1"/>
      <c r="S533" s="1"/>
      <c r="T533" s="1"/>
      <c r="U533" s="1"/>
    </row>
    <row r="534" s="43" customFormat="true" ht="16" hidden="false" customHeight="false" outlineLevel="0" collapsed="false">
      <c r="A534" s="98"/>
      <c r="I534" s="52"/>
      <c r="J534" s="53"/>
      <c r="L534" s="77"/>
      <c r="M534" s="78"/>
      <c r="N534" s="79"/>
      <c r="O534" s="79"/>
      <c r="P534" s="80"/>
      <c r="Q534" s="1"/>
      <c r="R534" s="1"/>
      <c r="S534" s="1"/>
      <c r="T534" s="1"/>
      <c r="U534" s="1"/>
    </row>
    <row r="535" s="43" customFormat="true" ht="16" hidden="false" customHeight="false" outlineLevel="0" collapsed="false">
      <c r="A535" s="98"/>
      <c r="I535" s="52"/>
      <c r="J535" s="53"/>
      <c r="L535" s="77"/>
      <c r="M535" s="78"/>
      <c r="N535" s="79"/>
      <c r="O535" s="79"/>
      <c r="P535" s="80"/>
      <c r="Q535" s="1"/>
      <c r="R535" s="1"/>
      <c r="S535" s="1"/>
      <c r="T535" s="1"/>
      <c r="U535" s="1"/>
    </row>
    <row r="536" s="43" customFormat="true" ht="16" hidden="false" customHeight="false" outlineLevel="0" collapsed="false">
      <c r="A536" s="98"/>
      <c r="I536" s="52"/>
      <c r="J536" s="53"/>
      <c r="L536" s="77"/>
      <c r="M536" s="78"/>
      <c r="N536" s="79"/>
      <c r="O536" s="79"/>
      <c r="P536" s="80"/>
      <c r="Q536" s="1"/>
      <c r="R536" s="1"/>
      <c r="S536" s="1"/>
      <c r="T536" s="1"/>
      <c r="U536" s="1"/>
    </row>
    <row r="537" s="43" customFormat="true" ht="16" hidden="false" customHeight="false" outlineLevel="0" collapsed="false">
      <c r="A537" s="98"/>
      <c r="I537" s="52"/>
      <c r="J537" s="53"/>
      <c r="L537" s="77"/>
      <c r="M537" s="78"/>
      <c r="N537" s="79"/>
      <c r="O537" s="79"/>
      <c r="P537" s="80"/>
      <c r="Q537" s="1"/>
      <c r="R537" s="1"/>
      <c r="S537" s="1"/>
      <c r="T537" s="1"/>
      <c r="U537" s="1"/>
    </row>
    <row r="538" customFormat="false" ht="16" hidden="false" customHeight="false" outlineLevel="0" collapsed="false">
      <c r="A538" s="98"/>
      <c r="L538" s="77"/>
      <c r="M538" s="78"/>
      <c r="N538" s="79"/>
      <c r="O538" s="79"/>
      <c r="P538" s="80"/>
    </row>
    <row r="539" customFormat="false" ht="16" hidden="false" customHeight="false" outlineLevel="0" collapsed="false">
      <c r="A539" s="98"/>
      <c r="L539" s="77"/>
      <c r="M539" s="78"/>
      <c r="N539" s="79"/>
      <c r="O539" s="79"/>
      <c r="P539" s="80"/>
    </row>
    <row r="540" customFormat="false" ht="16" hidden="false" customHeight="false" outlineLevel="0" collapsed="false">
      <c r="A540" s="98"/>
      <c r="L540" s="77"/>
      <c r="M540" s="78"/>
      <c r="N540" s="79"/>
      <c r="O540" s="79"/>
      <c r="P540" s="80"/>
    </row>
    <row r="541" customFormat="false" ht="16" hidden="false" customHeight="false" outlineLevel="0" collapsed="false">
      <c r="A541" s="98"/>
      <c r="L541" s="77"/>
      <c r="M541" s="78"/>
      <c r="N541" s="79"/>
      <c r="O541" s="79"/>
      <c r="P541" s="80"/>
    </row>
    <row r="542" customFormat="false" ht="16" hidden="false" customHeight="false" outlineLevel="0" collapsed="false">
      <c r="A542" s="98"/>
      <c r="L542" s="77"/>
      <c r="M542" s="78"/>
      <c r="N542" s="79"/>
      <c r="O542" s="79"/>
      <c r="P542" s="80"/>
    </row>
    <row r="543" customFormat="false" ht="16" hidden="false" customHeight="false" outlineLevel="0" collapsed="false">
      <c r="A543" s="98"/>
      <c r="L543" s="77"/>
      <c r="M543" s="78"/>
      <c r="N543" s="79"/>
      <c r="O543" s="79"/>
      <c r="P543" s="80"/>
    </row>
    <row r="544" customFormat="false" ht="16" hidden="false" customHeight="false" outlineLevel="0" collapsed="false">
      <c r="A544" s="98"/>
      <c r="L544" s="77"/>
      <c r="M544" s="78"/>
      <c r="N544" s="79"/>
      <c r="O544" s="79"/>
      <c r="P544" s="80"/>
    </row>
    <row r="545" customFormat="false" ht="16" hidden="false" customHeight="false" outlineLevel="0" collapsed="false">
      <c r="A545" s="98"/>
      <c r="L545" s="77"/>
      <c r="M545" s="78"/>
      <c r="N545" s="79"/>
      <c r="O545" s="79"/>
      <c r="P545" s="80"/>
    </row>
    <row r="546" customFormat="false" ht="16" hidden="false" customHeight="false" outlineLevel="0" collapsed="false">
      <c r="A546" s="98"/>
      <c r="L546" s="77"/>
      <c r="M546" s="78"/>
      <c r="N546" s="79"/>
      <c r="O546" s="79"/>
      <c r="P546" s="80"/>
    </row>
    <row r="547" customFormat="false" ht="16" hidden="false" customHeight="false" outlineLevel="0" collapsed="false">
      <c r="A547" s="98"/>
      <c r="L547" s="77"/>
      <c r="M547" s="78"/>
      <c r="N547" s="79"/>
      <c r="O547" s="79"/>
      <c r="P547" s="80"/>
    </row>
    <row r="548" customFormat="false" ht="16" hidden="false" customHeight="false" outlineLevel="0" collapsed="false">
      <c r="A548" s="98"/>
      <c r="L548" s="77"/>
      <c r="M548" s="78"/>
      <c r="N548" s="79"/>
      <c r="O548" s="79"/>
      <c r="P548" s="80"/>
    </row>
    <row r="549" customFormat="false" ht="16" hidden="false" customHeight="false" outlineLevel="0" collapsed="false">
      <c r="A549" s="98"/>
      <c r="L549" s="77"/>
      <c r="M549" s="78"/>
      <c r="N549" s="79"/>
      <c r="O549" s="79"/>
      <c r="P549" s="80"/>
    </row>
    <row r="550" customFormat="false" ht="16" hidden="false" customHeight="false" outlineLevel="0" collapsed="false">
      <c r="A550" s="98"/>
      <c r="L550" s="77"/>
      <c r="M550" s="78"/>
      <c r="N550" s="79"/>
      <c r="O550" s="79"/>
      <c r="P550" s="80"/>
    </row>
    <row r="551" customFormat="false" ht="16" hidden="false" customHeight="false" outlineLevel="0" collapsed="false">
      <c r="A551" s="98"/>
      <c r="L551" s="77"/>
      <c r="M551" s="78"/>
      <c r="N551" s="79"/>
      <c r="O551" s="79"/>
      <c r="P551" s="80"/>
    </row>
    <row r="552" customFormat="false" ht="16" hidden="false" customHeight="false" outlineLevel="0" collapsed="false">
      <c r="A552" s="98"/>
      <c r="L552" s="77"/>
      <c r="M552" s="78"/>
      <c r="N552" s="79"/>
      <c r="O552" s="79"/>
      <c r="P552" s="80"/>
    </row>
    <row r="553" customFormat="false" ht="16" hidden="false" customHeight="false" outlineLevel="0" collapsed="false">
      <c r="A553" s="98"/>
      <c r="L553" s="77"/>
      <c r="M553" s="78"/>
      <c r="N553" s="79"/>
      <c r="O553" s="79"/>
      <c r="P553" s="80"/>
    </row>
    <row r="554" customFormat="false" ht="16" hidden="false" customHeight="false" outlineLevel="0" collapsed="false">
      <c r="A554" s="98"/>
      <c r="L554" s="77"/>
      <c r="M554" s="78"/>
      <c r="N554" s="79"/>
      <c r="O554" s="79"/>
      <c r="P554" s="80"/>
    </row>
    <row r="555" customFormat="false" ht="16" hidden="false" customHeight="false" outlineLevel="0" collapsed="false">
      <c r="A555" s="98"/>
      <c r="L555" s="77"/>
      <c r="M555" s="78"/>
      <c r="N555" s="79"/>
      <c r="O555" s="79"/>
      <c r="P555" s="80"/>
    </row>
    <row r="556" customFormat="false" ht="16" hidden="false" customHeight="false" outlineLevel="0" collapsed="false">
      <c r="A556" s="98"/>
      <c r="L556" s="77"/>
      <c r="M556" s="78"/>
      <c r="N556" s="79"/>
      <c r="O556" s="79"/>
      <c r="P556" s="80"/>
    </row>
    <row r="557" customFormat="false" ht="16" hidden="false" customHeight="false" outlineLevel="0" collapsed="false">
      <c r="A557" s="98"/>
      <c r="L557" s="77"/>
      <c r="M557" s="78"/>
      <c r="N557" s="79"/>
      <c r="O557" s="79"/>
      <c r="P557" s="80"/>
    </row>
    <row r="558" customFormat="false" ht="16" hidden="false" customHeight="false" outlineLevel="0" collapsed="false">
      <c r="A558" s="98"/>
      <c r="L558" s="77"/>
      <c r="M558" s="78"/>
      <c r="N558" s="79"/>
      <c r="O558" s="79"/>
      <c r="P558" s="80"/>
    </row>
    <row r="559" customFormat="false" ht="16" hidden="false" customHeight="false" outlineLevel="0" collapsed="false">
      <c r="A559" s="98"/>
      <c r="L559" s="77"/>
      <c r="M559" s="78"/>
      <c r="N559" s="79"/>
      <c r="O559" s="79"/>
      <c r="P559" s="80"/>
    </row>
    <row r="560" customFormat="false" ht="16" hidden="false" customHeight="false" outlineLevel="0" collapsed="false">
      <c r="A560" s="98"/>
      <c r="L560" s="77"/>
      <c r="M560" s="78"/>
      <c r="N560" s="79"/>
      <c r="O560" s="79"/>
      <c r="P560" s="80"/>
    </row>
    <row r="561" customFormat="false" ht="16" hidden="false" customHeight="false" outlineLevel="0" collapsed="false">
      <c r="A561" s="98"/>
      <c r="L561" s="77"/>
      <c r="M561" s="78"/>
      <c r="N561" s="79"/>
      <c r="O561" s="79"/>
      <c r="P561" s="80"/>
    </row>
    <row r="562" customFormat="false" ht="16" hidden="false" customHeight="false" outlineLevel="0" collapsed="false">
      <c r="A562" s="98"/>
      <c r="L562" s="77"/>
      <c r="M562" s="78"/>
      <c r="N562" s="79"/>
      <c r="O562" s="79"/>
      <c r="P562" s="80"/>
    </row>
    <row r="563" customFormat="false" ht="16" hidden="false" customHeight="false" outlineLevel="0" collapsed="false">
      <c r="A563" s="98"/>
      <c r="L563" s="77"/>
      <c r="M563" s="78"/>
      <c r="N563" s="79"/>
      <c r="O563" s="79"/>
      <c r="P563" s="80"/>
    </row>
    <row r="564" customFormat="false" ht="16" hidden="false" customHeight="false" outlineLevel="0" collapsed="false">
      <c r="A564" s="98"/>
      <c r="L564" s="77"/>
      <c r="M564" s="78"/>
      <c r="N564" s="79"/>
      <c r="O564" s="79"/>
      <c r="P564" s="80"/>
    </row>
    <row r="565" customFormat="false" ht="16" hidden="false" customHeight="false" outlineLevel="0" collapsed="false">
      <c r="A565" s="98"/>
      <c r="L565" s="77"/>
      <c r="M565" s="78"/>
      <c r="N565" s="79"/>
      <c r="O565" s="79"/>
      <c r="P565" s="80"/>
    </row>
    <row r="566" customFormat="false" ht="16" hidden="false" customHeight="false" outlineLevel="0" collapsed="false">
      <c r="A566" s="98"/>
      <c r="L566" s="77"/>
      <c r="M566" s="78"/>
      <c r="N566" s="79"/>
      <c r="O566" s="79"/>
      <c r="P566" s="80"/>
    </row>
    <row r="567" customFormat="false" ht="16" hidden="false" customHeight="false" outlineLevel="0" collapsed="false">
      <c r="A567" s="98"/>
      <c r="L567" s="77"/>
      <c r="M567" s="78"/>
      <c r="N567" s="79"/>
      <c r="O567" s="79"/>
      <c r="P567" s="80"/>
    </row>
    <row r="568" customFormat="false" ht="16" hidden="false" customHeight="false" outlineLevel="0" collapsed="false">
      <c r="A568" s="98"/>
      <c r="L568" s="77"/>
      <c r="M568" s="78"/>
      <c r="N568" s="79"/>
      <c r="O568" s="79"/>
      <c r="P568" s="80"/>
    </row>
    <row r="569" customFormat="false" ht="16" hidden="false" customHeight="false" outlineLevel="0" collapsed="false">
      <c r="A569" s="98"/>
      <c r="L569" s="77"/>
      <c r="M569" s="78"/>
      <c r="N569" s="79"/>
      <c r="O569" s="79"/>
      <c r="P569" s="80"/>
    </row>
    <row r="570" customFormat="false" ht="16" hidden="false" customHeight="false" outlineLevel="0" collapsed="false">
      <c r="A570" s="98"/>
      <c r="L570" s="77"/>
      <c r="M570" s="78"/>
      <c r="N570" s="79"/>
      <c r="O570" s="79"/>
      <c r="P570" s="80"/>
    </row>
    <row r="571" customFormat="false" ht="16" hidden="false" customHeight="false" outlineLevel="0" collapsed="false">
      <c r="A571" s="98"/>
      <c r="L571" s="77"/>
      <c r="M571" s="78"/>
      <c r="N571" s="79"/>
      <c r="O571" s="79"/>
      <c r="P571" s="80"/>
    </row>
    <row r="572" customFormat="false" ht="16" hidden="false" customHeight="false" outlineLevel="0" collapsed="false">
      <c r="A572" s="98"/>
      <c r="L572" s="77"/>
      <c r="M572" s="78"/>
      <c r="N572" s="79"/>
      <c r="O572" s="79"/>
      <c r="P572" s="80"/>
    </row>
    <row r="573" customFormat="false" ht="16" hidden="false" customHeight="false" outlineLevel="0" collapsed="false">
      <c r="A573" s="98"/>
      <c r="L573" s="77"/>
      <c r="M573" s="78"/>
      <c r="N573" s="79"/>
      <c r="O573" s="79"/>
      <c r="P573" s="80"/>
    </row>
    <row r="574" customFormat="false" ht="16" hidden="false" customHeight="false" outlineLevel="0" collapsed="false">
      <c r="A574" s="98"/>
      <c r="L574" s="77"/>
      <c r="M574" s="78"/>
      <c r="N574" s="79"/>
      <c r="O574" s="79"/>
      <c r="P574" s="80"/>
    </row>
    <row r="575" customFormat="false" ht="16" hidden="false" customHeight="false" outlineLevel="0" collapsed="false">
      <c r="A575" s="98"/>
      <c r="L575" s="77"/>
      <c r="M575" s="78"/>
      <c r="N575" s="79"/>
      <c r="O575" s="79"/>
      <c r="P575" s="80"/>
    </row>
    <row r="576" customFormat="false" ht="16" hidden="false" customHeight="false" outlineLevel="0" collapsed="false">
      <c r="A576" s="98"/>
      <c r="L576" s="77"/>
      <c r="M576" s="78"/>
      <c r="N576" s="79"/>
      <c r="O576" s="79"/>
      <c r="P576" s="80"/>
    </row>
    <row r="577" customFormat="false" ht="16" hidden="false" customHeight="false" outlineLevel="0" collapsed="false">
      <c r="A577" s="98"/>
      <c r="L577" s="77"/>
      <c r="M577" s="78"/>
      <c r="N577" s="79"/>
      <c r="O577" s="79"/>
      <c r="P577" s="80"/>
    </row>
    <row r="578" customFormat="false" ht="16" hidden="false" customHeight="false" outlineLevel="0" collapsed="false">
      <c r="A578" s="98"/>
      <c r="L578" s="77"/>
      <c r="M578" s="78"/>
      <c r="N578" s="79"/>
      <c r="O578" s="79"/>
      <c r="P578" s="80"/>
    </row>
    <row r="579" customFormat="false" ht="16" hidden="false" customHeight="false" outlineLevel="0" collapsed="false">
      <c r="A579" s="98"/>
      <c r="L579" s="77"/>
      <c r="M579" s="78"/>
      <c r="N579" s="79"/>
      <c r="O579" s="79"/>
      <c r="P579" s="80"/>
    </row>
    <row r="580" customFormat="false" ht="16" hidden="false" customHeight="false" outlineLevel="0" collapsed="false">
      <c r="A580" s="98"/>
      <c r="L580" s="77"/>
      <c r="M580" s="78"/>
      <c r="N580" s="79"/>
      <c r="O580" s="79"/>
      <c r="P580" s="80"/>
    </row>
    <row r="581" customFormat="false" ht="16" hidden="false" customHeight="false" outlineLevel="0" collapsed="false">
      <c r="A581" s="98"/>
      <c r="L581" s="77"/>
      <c r="M581" s="78"/>
      <c r="N581" s="79"/>
      <c r="O581" s="79"/>
      <c r="P581" s="80"/>
    </row>
    <row r="582" customFormat="false" ht="16" hidden="false" customHeight="false" outlineLevel="0" collapsed="false">
      <c r="A582" s="98"/>
      <c r="L582" s="77"/>
      <c r="M582" s="78"/>
      <c r="N582" s="79"/>
      <c r="O582" s="79"/>
      <c r="P582" s="80"/>
    </row>
    <row r="583" customFormat="false" ht="16" hidden="false" customHeight="false" outlineLevel="0" collapsed="false">
      <c r="A583" s="98"/>
      <c r="L583" s="77"/>
      <c r="M583" s="78"/>
      <c r="N583" s="79"/>
      <c r="O583" s="79"/>
      <c r="P583" s="80"/>
    </row>
    <row r="584" customFormat="false" ht="16" hidden="false" customHeight="false" outlineLevel="0" collapsed="false">
      <c r="A584" s="98"/>
      <c r="L584" s="77"/>
      <c r="M584" s="78"/>
      <c r="N584" s="79"/>
      <c r="O584" s="79"/>
      <c r="P584" s="80"/>
    </row>
    <row r="585" customFormat="false" ht="16" hidden="false" customHeight="false" outlineLevel="0" collapsed="false">
      <c r="A585" s="98"/>
      <c r="L585" s="77"/>
      <c r="M585" s="78"/>
      <c r="N585" s="79"/>
      <c r="O585" s="79"/>
      <c r="P585" s="80"/>
    </row>
    <row r="586" customFormat="false" ht="16" hidden="false" customHeight="false" outlineLevel="0" collapsed="false">
      <c r="A586" s="98"/>
      <c r="L586" s="77"/>
      <c r="M586" s="78"/>
      <c r="N586" s="79"/>
      <c r="O586" s="79"/>
      <c r="P586" s="80"/>
    </row>
    <row r="587" customFormat="false" ht="16" hidden="false" customHeight="false" outlineLevel="0" collapsed="false">
      <c r="A587" s="98"/>
      <c r="L587" s="77"/>
      <c r="M587" s="78"/>
      <c r="N587" s="79"/>
      <c r="O587" s="79"/>
      <c r="P587" s="80"/>
    </row>
    <row r="588" customFormat="false" ht="16" hidden="false" customHeight="false" outlineLevel="0" collapsed="false">
      <c r="A588" s="98"/>
      <c r="L588" s="77"/>
      <c r="M588" s="78"/>
      <c r="N588" s="79"/>
      <c r="O588" s="79"/>
      <c r="P588" s="80"/>
    </row>
    <row r="589" customFormat="false" ht="16" hidden="false" customHeight="false" outlineLevel="0" collapsed="false">
      <c r="A589" s="98"/>
      <c r="L589" s="77"/>
      <c r="M589" s="78"/>
      <c r="N589" s="79"/>
      <c r="O589" s="79"/>
      <c r="P589" s="80"/>
    </row>
    <row r="590" customFormat="false" ht="16" hidden="false" customHeight="false" outlineLevel="0" collapsed="false">
      <c r="A590" s="98"/>
      <c r="L590" s="77"/>
      <c r="M590" s="78"/>
      <c r="N590" s="79"/>
      <c r="O590" s="79"/>
      <c r="P590" s="80"/>
    </row>
    <row r="591" customFormat="false" ht="16" hidden="false" customHeight="false" outlineLevel="0" collapsed="false">
      <c r="A591" s="98"/>
      <c r="L591" s="77"/>
      <c r="M591" s="78"/>
      <c r="N591" s="79"/>
      <c r="O591" s="79"/>
      <c r="P591" s="80"/>
    </row>
    <row r="592" customFormat="false" ht="16" hidden="false" customHeight="false" outlineLevel="0" collapsed="false">
      <c r="A592" s="98"/>
      <c r="L592" s="77"/>
      <c r="M592" s="78"/>
      <c r="N592" s="79"/>
      <c r="O592" s="79"/>
      <c r="P592" s="80"/>
    </row>
    <row r="593" customFormat="false" ht="16" hidden="false" customHeight="false" outlineLevel="0" collapsed="false">
      <c r="A593" s="98"/>
      <c r="L593" s="77"/>
      <c r="M593" s="78"/>
      <c r="N593" s="79"/>
      <c r="O593" s="79"/>
      <c r="P593" s="80"/>
    </row>
    <row r="594" customFormat="false" ht="16" hidden="false" customHeight="false" outlineLevel="0" collapsed="false">
      <c r="A594" s="98"/>
      <c r="L594" s="77"/>
      <c r="M594" s="78"/>
      <c r="N594" s="79"/>
      <c r="O594" s="79"/>
      <c r="P594" s="80"/>
    </row>
    <row r="595" customFormat="false" ht="16" hidden="false" customHeight="false" outlineLevel="0" collapsed="false">
      <c r="A595" s="98"/>
      <c r="L595" s="77"/>
      <c r="M595" s="78"/>
      <c r="N595" s="79"/>
      <c r="O595" s="79"/>
      <c r="P595" s="80"/>
    </row>
    <row r="596" customFormat="false" ht="16" hidden="false" customHeight="false" outlineLevel="0" collapsed="false">
      <c r="A596" s="98"/>
      <c r="L596" s="77"/>
      <c r="M596" s="78"/>
      <c r="N596" s="79"/>
      <c r="O596" s="79"/>
      <c r="P596" s="80"/>
    </row>
    <row r="597" customFormat="false" ht="16" hidden="false" customHeight="false" outlineLevel="0" collapsed="false">
      <c r="A597" s="98"/>
      <c r="L597" s="77"/>
      <c r="M597" s="78"/>
      <c r="N597" s="79"/>
      <c r="O597" s="79"/>
      <c r="P597" s="80"/>
    </row>
    <row r="598" customFormat="false" ht="16" hidden="false" customHeight="false" outlineLevel="0" collapsed="false">
      <c r="A598" s="98"/>
      <c r="L598" s="77"/>
      <c r="M598" s="78"/>
      <c r="N598" s="79"/>
      <c r="O598" s="79"/>
      <c r="P598" s="80"/>
    </row>
    <row r="599" customFormat="false" ht="16" hidden="false" customHeight="false" outlineLevel="0" collapsed="false">
      <c r="A599" s="98"/>
      <c r="L599" s="77"/>
      <c r="M599" s="78"/>
      <c r="N599" s="79"/>
      <c r="O599" s="79"/>
      <c r="P599" s="80"/>
    </row>
    <row r="600" customFormat="false" ht="16" hidden="false" customHeight="false" outlineLevel="0" collapsed="false">
      <c r="A600" s="98"/>
      <c r="L600" s="77"/>
      <c r="M600" s="78"/>
      <c r="N600" s="79"/>
      <c r="O600" s="79"/>
      <c r="P600" s="80"/>
    </row>
    <row r="601" customFormat="false" ht="16" hidden="false" customHeight="false" outlineLevel="0" collapsed="false">
      <c r="A601" s="98"/>
      <c r="L601" s="77"/>
      <c r="M601" s="78"/>
      <c r="N601" s="79"/>
      <c r="O601" s="79"/>
      <c r="P601" s="80"/>
    </row>
    <row r="602" customFormat="false" ht="16" hidden="false" customHeight="false" outlineLevel="0" collapsed="false">
      <c r="A602" s="98"/>
      <c r="L602" s="77"/>
      <c r="M602" s="78"/>
      <c r="N602" s="79"/>
      <c r="O602" s="79"/>
      <c r="P602" s="80"/>
    </row>
    <row r="603" customFormat="false" ht="16" hidden="false" customHeight="false" outlineLevel="0" collapsed="false">
      <c r="A603" s="98"/>
      <c r="L603" s="77"/>
      <c r="M603" s="78"/>
      <c r="N603" s="79"/>
      <c r="O603" s="79"/>
      <c r="P603" s="80"/>
    </row>
    <row r="604" customFormat="false" ht="16" hidden="false" customHeight="false" outlineLevel="0" collapsed="false">
      <c r="A604" s="98"/>
      <c r="L604" s="77"/>
      <c r="M604" s="78"/>
      <c r="N604" s="79"/>
      <c r="O604" s="79"/>
      <c r="P604" s="80"/>
    </row>
    <row r="605" customFormat="false" ht="16" hidden="false" customHeight="false" outlineLevel="0" collapsed="false">
      <c r="A605" s="98"/>
      <c r="L605" s="77"/>
      <c r="M605" s="78"/>
      <c r="N605" s="79"/>
      <c r="O605" s="79"/>
      <c r="P605" s="80"/>
    </row>
    <row r="606" customFormat="false" ht="16" hidden="false" customHeight="false" outlineLevel="0" collapsed="false">
      <c r="A606" s="98"/>
      <c r="L606" s="77"/>
      <c r="M606" s="78"/>
      <c r="N606" s="79"/>
      <c r="O606" s="79"/>
      <c r="P606" s="80"/>
    </row>
    <row r="607" customFormat="false" ht="16" hidden="false" customHeight="false" outlineLevel="0" collapsed="false">
      <c r="A607" s="98"/>
      <c r="L607" s="77"/>
      <c r="M607" s="78"/>
      <c r="N607" s="79"/>
      <c r="O607" s="79"/>
      <c r="P607" s="80"/>
    </row>
    <row r="608" customFormat="false" ht="16" hidden="false" customHeight="false" outlineLevel="0" collapsed="false">
      <c r="A608" s="98"/>
      <c r="L608" s="77"/>
      <c r="M608" s="78"/>
      <c r="N608" s="79"/>
      <c r="O608" s="79"/>
      <c r="P608" s="80"/>
    </row>
    <row r="609" customFormat="false" ht="16" hidden="false" customHeight="false" outlineLevel="0" collapsed="false">
      <c r="A609" s="98"/>
      <c r="L609" s="77"/>
      <c r="M609" s="78"/>
      <c r="N609" s="79"/>
      <c r="O609" s="79"/>
      <c r="P609" s="80"/>
    </row>
    <row r="610" customFormat="false" ht="16" hidden="false" customHeight="false" outlineLevel="0" collapsed="false">
      <c r="A610" s="98"/>
      <c r="L610" s="77"/>
      <c r="M610" s="78"/>
      <c r="N610" s="79"/>
      <c r="O610" s="79"/>
      <c r="P610" s="80"/>
    </row>
    <row r="611" customFormat="false" ht="16" hidden="false" customHeight="false" outlineLevel="0" collapsed="false">
      <c r="A611" s="98"/>
      <c r="L611" s="77"/>
      <c r="M611" s="78"/>
      <c r="N611" s="79"/>
      <c r="O611" s="79"/>
      <c r="P611" s="80"/>
    </row>
    <row r="612" customFormat="false" ht="16" hidden="false" customHeight="false" outlineLevel="0" collapsed="false">
      <c r="A612" s="98"/>
      <c r="L612" s="77"/>
      <c r="M612" s="78"/>
      <c r="N612" s="79"/>
      <c r="O612" s="79"/>
      <c r="P612" s="80"/>
    </row>
    <row r="613" customFormat="false" ht="16" hidden="false" customHeight="false" outlineLevel="0" collapsed="false">
      <c r="A613" s="98"/>
      <c r="L613" s="77"/>
      <c r="M613" s="78"/>
      <c r="N613" s="79"/>
      <c r="O613" s="79"/>
      <c r="P613" s="80"/>
    </row>
    <row r="614" customFormat="false" ht="16" hidden="false" customHeight="false" outlineLevel="0" collapsed="false">
      <c r="A614" s="98"/>
      <c r="L614" s="77"/>
      <c r="M614" s="78"/>
      <c r="N614" s="79"/>
      <c r="O614" s="79"/>
      <c r="P614" s="80"/>
    </row>
    <row r="615" customFormat="false" ht="16" hidden="false" customHeight="false" outlineLevel="0" collapsed="false">
      <c r="A615" s="98"/>
      <c r="L615" s="77"/>
      <c r="M615" s="78"/>
      <c r="N615" s="79"/>
      <c r="O615" s="79"/>
      <c r="P615" s="80"/>
    </row>
    <row r="616" customFormat="false" ht="16" hidden="false" customHeight="false" outlineLevel="0" collapsed="false">
      <c r="A616" s="98"/>
      <c r="L616" s="77"/>
      <c r="M616" s="78"/>
      <c r="N616" s="79"/>
      <c r="O616" s="79"/>
      <c r="P616" s="80"/>
    </row>
    <row r="617" customFormat="false" ht="16" hidden="false" customHeight="false" outlineLevel="0" collapsed="false">
      <c r="A617" s="98"/>
      <c r="L617" s="77"/>
      <c r="M617" s="78"/>
      <c r="N617" s="79"/>
      <c r="O617" s="79"/>
      <c r="P617" s="80"/>
    </row>
    <row r="618" customFormat="false" ht="16" hidden="false" customHeight="false" outlineLevel="0" collapsed="false">
      <c r="A618" s="98"/>
      <c r="L618" s="77"/>
      <c r="M618" s="78"/>
      <c r="N618" s="79"/>
      <c r="O618" s="79"/>
      <c r="P618" s="80"/>
    </row>
    <row r="619" customFormat="false" ht="16" hidden="false" customHeight="false" outlineLevel="0" collapsed="false">
      <c r="A619" s="98"/>
      <c r="L619" s="77"/>
      <c r="M619" s="78"/>
      <c r="N619" s="79"/>
      <c r="O619" s="79"/>
      <c r="P619" s="80"/>
    </row>
    <row r="620" customFormat="false" ht="16" hidden="false" customHeight="false" outlineLevel="0" collapsed="false">
      <c r="A620" s="98"/>
      <c r="L620" s="77"/>
      <c r="M620" s="78"/>
      <c r="N620" s="79"/>
      <c r="O620" s="79"/>
      <c r="P620" s="80"/>
    </row>
    <row r="621" customFormat="false" ht="16" hidden="false" customHeight="false" outlineLevel="0" collapsed="false">
      <c r="A621" s="98"/>
      <c r="L621" s="77"/>
      <c r="M621" s="78"/>
      <c r="N621" s="79"/>
      <c r="O621" s="79"/>
      <c r="P621" s="80"/>
    </row>
    <row r="622" customFormat="false" ht="16" hidden="false" customHeight="false" outlineLevel="0" collapsed="false">
      <c r="A622" s="98"/>
      <c r="L622" s="77"/>
      <c r="M622" s="78"/>
      <c r="N622" s="79"/>
      <c r="O622" s="79"/>
      <c r="P622" s="80"/>
    </row>
    <row r="623" customFormat="false" ht="16" hidden="false" customHeight="false" outlineLevel="0" collapsed="false">
      <c r="A623" s="98"/>
      <c r="L623" s="77"/>
      <c r="M623" s="78"/>
      <c r="N623" s="79"/>
      <c r="O623" s="79"/>
      <c r="P623" s="80"/>
    </row>
    <row r="624" customFormat="false" ht="16" hidden="false" customHeight="false" outlineLevel="0" collapsed="false">
      <c r="A624" s="98"/>
      <c r="L624" s="77"/>
      <c r="M624" s="78"/>
      <c r="N624" s="79"/>
      <c r="O624" s="79"/>
      <c r="P624" s="80"/>
    </row>
    <row r="625" customFormat="false" ht="16" hidden="false" customHeight="false" outlineLevel="0" collapsed="false">
      <c r="A625" s="98"/>
      <c r="L625" s="77"/>
      <c r="M625" s="78"/>
      <c r="N625" s="79"/>
      <c r="O625" s="79"/>
      <c r="P625" s="80"/>
    </row>
    <row r="626" customFormat="false" ht="16" hidden="false" customHeight="false" outlineLevel="0" collapsed="false">
      <c r="A626" s="98"/>
      <c r="L626" s="77"/>
      <c r="M626" s="78"/>
      <c r="N626" s="79"/>
      <c r="O626" s="79"/>
      <c r="P626" s="80"/>
    </row>
    <row r="627" customFormat="false" ht="16" hidden="false" customHeight="false" outlineLevel="0" collapsed="false">
      <c r="A627" s="98"/>
      <c r="L627" s="77"/>
      <c r="M627" s="78"/>
      <c r="N627" s="79"/>
      <c r="O627" s="79"/>
      <c r="P627" s="80"/>
    </row>
    <row r="628" customFormat="false" ht="16" hidden="false" customHeight="false" outlineLevel="0" collapsed="false">
      <c r="A628" s="98"/>
      <c r="L628" s="77"/>
      <c r="M628" s="78"/>
      <c r="N628" s="79"/>
      <c r="O628" s="79"/>
      <c r="P628" s="80"/>
    </row>
    <row r="629" customFormat="false" ht="16" hidden="false" customHeight="false" outlineLevel="0" collapsed="false">
      <c r="A629" s="98"/>
      <c r="L629" s="77"/>
      <c r="M629" s="78"/>
      <c r="N629" s="79"/>
      <c r="O629" s="79"/>
      <c r="P629" s="80"/>
    </row>
    <row r="630" customFormat="false" ht="16" hidden="false" customHeight="false" outlineLevel="0" collapsed="false">
      <c r="A630" s="98"/>
      <c r="L630" s="77"/>
      <c r="M630" s="78"/>
      <c r="N630" s="79"/>
      <c r="O630" s="79"/>
      <c r="P630" s="80"/>
    </row>
    <row r="631" customFormat="false" ht="16" hidden="false" customHeight="false" outlineLevel="0" collapsed="false">
      <c r="A631" s="98"/>
      <c r="L631" s="77"/>
      <c r="M631" s="78"/>
      <c r="N631" s="79"/>
      <c r="O631" s="79"/>
      <c r="P631" s="80"/>
    </row>
    <row r="632" customFormat="false" ht="16" hidden="false" customHeight="false" outlineLevel="0" collapsed="false">
      <c r="A632" s="98"/>
      <c r="L632" s="77"/>
      <c r="M632" s="78"/>
      <c r="N632" s="79"/>
      <c r="O632" s="79"/>
      <c r="P632" s="80"/>
    </row>
    <row r="633" customFormat="false" ht="16" hidden="false" customHeight="false" outlineLevel="0" collapsed="false">
      <c r="A633" s="98"/>
      <c r="L633" s="77"/>
      <c r="M633" s="78"/>
      <c r="N633" s="79"/>
      <c r="O633" s="79"/>
      <c r="P633" s="80"/>
    </row>
    <row r="634" customFormat="false" ht="16" hidden="false" customHeight="false" outlineLevel="0" collapsed="false">
      <c r="A634" s="98"/>
      <c r="L634" s="77"/>
      <c r="M634" s="78"/>
      <c r="N634" s="79"/>
      <c r="O634" s="79"/>
      <c r="P634" s="80"/>
    </row>
    <row r="635" customFormat="false" ht="16" hidden="false" customHeight="false" outlineLevel="0" collapsed="false">
      <c r="A635" s="98"/>
      <c r="L635" s="77"/>
      <c r="M635" s="78"/>
      <c r="N635" s="79"/>
      <c r="O635" s="79"/>
      <c r="P635" s="80"/>
    </row>
    <row r="636" customFormat="false" ht="16" hidden="false" customHeight="false" outlineLevel="0" collapsed="false">
      <c r="A636" s="98"/>
      <c r="L636" s="77"/>
      <c r="M636" s="78"/>
      <c r="N636" s="79"/>
      <c r="O636" s="79"/>
      <c r="P636" s="80"/>
    </row>
    <row r="637" customFormat="false" ht="16" hidden="false" customHeight="false" outlineLevel="0" collapsed="false">
      <c r="A637" s="98"/>
      <c r="L637" s="77"/>
      <c r="M637" s="78"/>
      <c r="N637" s="79"/>
      <c r="O637" s="79"/>
      <c r="P637" s="80"/>
    </row>
    <row r="638" customFormat="false" ht="16" hidden="false" customHeight="false" outlineLevel="0" collapsed="false">
      <c r="A638" s="98"/>
      <c r="L638" s="77"/>
      <c r="M638" s="78"/>
      <c r="N638" s="79"/>
      <c r="O638" s="79"/>
      <c r="P638" s="80"/>
    </row>
    <row r="639" customFormat="false" ht="16" hidden="false" customHeight="false" outlineLevel="0" collapsed="false">
      <c r="A639" s="98"/>
      <c r="L639" s="77"/>
      <c r="M639" s="78"/>
      <c r="N639" s="79"/>
      <c r="O639" s="79"/>
      <c r="P639" s="80"/>
    </row>
    <row r="640" customFormat="false" ht="16" hidden="false" customHeight="false" outlineLevel="0" collapsed="false">
      <c r="A640" s="98"/>
      <c r="L640" s="77"/>
      <c r="M640" s="78"/>
      <c r="N640" s="79"/>
      <c r="O640" s="79"/>
      <c r="P640" s="80"/>
    </row>
    <row r="641" customFormat="false" ht="16" hidden="false" customHeight="false" outlineLevel="0" collapsed="false">
      <c r="A641" s="98"/>
      <c r="L641" s="77"/>
      <c r="M641" s="78"/>
      <c r="N641" s="79"/>
      <c r="O641" s="79"/>
      <c r="P641" s="80"/>
    </row>
    <row r="642" customFormat="false" ht="16" hidden="false" customHeight="false" outlineLevel="0" collapsed="false">
      <c r="A642" s="98"/>
      <c r="L642" s="77"/>
      <c r="M642" s="78"/>
      <c r="N642" s="79"/>
      <c r="O642" s="79"/>
      <c r="P642" s="80"/>
    </row>
    <row r="643" customFormat="false" ht="16" hidden="false" customHeight="false" outlineLevel="0" collapsed="false">
      <c r="A643" s="98"/>
      <c r="L643" s="77"/>
      <c r="M643" s="78"/>
      <c r="N643" s="79"/>
      <c r="O643" s="79"/>
      <c r="P643" s="80"/>
    </row>
    <row r="644" customFormat="false" ht="16" hidden="false" customHeight="false" outlineLevel="0" collapsed="false">
      <c r="A644" s="98"/>
      <c r="L644" s="77"/>
      <c r="M644" s="78"/>
      <c r="N644" s="79"/>
      <c r="O644" s="79"/>
      <c r="P644" s="80"/>
    </row>
    <row r="645" customFormat="false" ht="16" hidden="false" customHeight="false" outlineLevel="0" collapsed="false">
      <c r="A645" s="98"/>
      <c r="L645" s="77"/>
      <c r="M645" s="78"/>
      <c r="N645" s="79"/>
      <c r="O645" s="79"/>
      <c r="P645" s="80"/>
    </row>
    <row r="646" customFormat="false" ht="16" hidden="false" customHeight="false" outlineLevel="0" collapsed="false">
      <c r="A646" s="98"/>
      <c r="L646" s="77"/>
      <c r="M646" s="78"/>
      <c r="N646" s="79"/>
      <c r="O646" s="79"/>
      <c r="P646" s="80"/>
    </row>
    <row r="647" customFormat="false" ht="16" hidden="false" customHeight="false" outlineLevel="0" collapsed="false">
      <c r="A647" s="98"/>
      <c r="L647" s="77"/>
      <c r="M647" s="78"/>
      <c r="N647" s="79"/>
      <c r="O647" s="79"/>
      <c r="P647" s="80"/>
    </row>
    <row r="648" customFormat="false" ht="16" hidden="false" customHeight="false" outlineLevel="0" collapsed="false">
      <c r="A648" s="98"/>
      <c r="L648" s="77"/>
      <c r="M648" s="78"/>
      <c r="N648" s="79"/>
      <c r="O648" s="79"/>
      <c r="P648" s="80"/>
    </row>
    <row r="649" customFormat="false" ht="16" hidden="false" customHeight="false" outlineLevel="0" collapsed="false">
      <c r="A649" s="98"/>
      <c r="L649" s="77"/>
      <c r="M649" s="78"/>
      <c r="N649" s="79"/>
      <c r="O649" s="79"/>
      <c r="P649" s="80"/>
    </row>
    <row r="650" customFormat="false" ht="16" hidden="false" customHeight="false" outlineLevel="0" collapsed="false">
      <c r="A650" s="98"/>
      <c r="L650" s="77"/>
      <c r="M650" s="78"/>
      <c r="N650" s="79"/>
      <c r="O650" s="79"/>
      <c r="P650" s="80"/>
    </row>
    <row r="651" customFormat="false" ht="16" hidden="false" customHeight="false" outlineLevel="0" collapsed="false">
      <c r="A651" s="98"/>
      <c r="L651" s="77"/>
      <c r="M651" s="78"/>
      <c r="N651" s="79"/>
      <c r="O651" s="79"/>
      <c r="P651" s="80"/>
    </row>
    <row r="652" customFormat="false" ht="16" hidden="false" customHeight="false" outlineLevel="0" collapsed="false">
      <c r="A652" s="98"/>
      <c r="L652" s="77"/>
      <c r="M652" s="78"/>
      <c r="N652" s="79"/>
      <c r="O652" s="79"/>
      <c r="P652" s="80"/>
    </row>
    <row r="653" customFormat="false" ht="16" hidden="false" customHeight="false" outlineLevel="0" collapsed="false">
      <c r="A653" s="98"/>
      <c r="L653" s="77"/>
      <c r="M653" s="78"/>
      <c r="N653" s="79"/>
      <c r="O653" s="79"/>
      <c r="P653" s="80"/>
    </row>
    <row r="654" customFormat="false" ht="16" hidden="false" customHeight="false" outlineLevel="0" collapsed="false">
      <c r="A654" s="98"/>
      <c r="L654" s="77"/>
      <c r="M654" s="78"/>
      <c r="N654" s="79"/>
      <c r="O654" s="79"/>
      <c r="P654" s="80"/>
    </row>
    <row r="655" customFormat="false" ht="16" hidden="false" customHeight="false" outlineLevel="0" collapsed="false">
      <c r="A655" s="98"/>
      <c r="L655" s="77"/>
      <c r="M655" s="78"/>
      <c r="N655" s="79"/>
      <c r="O655" s="79"/>
      <c r="P655" s="80"/>
    </row>
    <row r="656" customFormat="false" ht="16" hidden="false" customHeight="false" outlineLevel="0" collapsed="false">
      <c r="A656" s="98"/>
      <c r="L656" s="77"/>
      <c r="M656" s="78"/>
      <c r="N656" s="79"/>
      <c r="O656" s="79"/>
      <c r="P656" s="80"/>
    </row>
    <row r="657" customFormat="false" ht="16" hidden="false" customHeight="false" outlineLevel="0" collapsed="false">
      <c r="A657" s="98"/>
      <c r="L657" s="77"/>
      <c r="M657" s="78"/>
      <c r="N657" s="79"/>
      <c r="O657" s="79"/>
      <c r="P657" s="80"/>
    </row>
    <row r="658" customFormat="false" ht="16" hidden="false" customHeight="false" outlineLevel="0" collapsed="false">
      <c r="A658" s="98"/>
      <c r="L658" s="77"/>
      <c r="M658" s="78"/>
      <c r="N658" s="79"/>
      <c r="O658" s="79"/>
      <c r="P658" s="80"/>
    </row>
    <row r="659" customFormat="false" ht="16" hidden="false" customHeight="false" outlineLevel="0" collapsed="false">
      <c r="A659" s="98"/>
      <c r="L659" s="77"/>
      <c r="M659" s="78"/>
      <c r="N659" s="79"/>
      <c r="O659" s="79"/>
      <c r="P659" s="80"/>
    </row>
    <row r="660" customFormat="false" ht="16" hidden="false" customHeight="false" outlineLevel="0" collapsed="false">
      <c r="A660" s="98"/>
      <c r="L660" s="77"/>
      <c r="M660" s="78"/>
      <c r="N660" s="79"/>
      <c r="O660" s="79"/>
      <c r="P660" s="80"/>
    </row>
    <row r="661" customFormat="false" ht="16" hidden="false" customHeight="false" outlineLevel="0" collapsed="false">
      <c r="A661" s="98"/>
      <c r="L661" s="77"/>
      <c r="M661" s="78"/>
      <c r="N661" s="79"/>
      <c r="O661" s="79"/>
      <c r="P661" s="80"/>
    </row>
    <row r="662" customFormat="false" ht="16" hidden="false" customHeight="false" outlineLevel="0" collapsed="false">
      <c r="A662" s="98"/>
      <c r="L662" s="77"/>
      <c r="M662" s="78"/>
      <c r="N662" s="79"/>
      <c r="O662" s="79"/>
      <c r="P662" s="80"/>
    </row>
    <row r="663" customFormat="false" ht="16" hidden="false" customHeight="false" outlineLevel="0" collapsed="false">
      <c r="A663" s="98"/>
      <c r="L663" s="77"/>
      <c r="M663" s="78"/>
      <c r="N663" s="79"/>
      <c r="O663" s="79"/>
      <c r="P663" s="80"/>
    </row>
    <row r="664" customFormat="false" ht="16" hidden="false" customHeight="false" outlineLevel="0" collapsed="false">
      <c r="A664" s="98"/>
      <c r="L664" s="77"/>
      <c r="M664" s="78"/>
      <c r="N664" s="79"/>
      <c r="O664" s="79"/>
      <c r="P664" s="80"/>
    </row>
    <row r="665" customFormat="false" ht="16" hidden="false" customHeight="false" outlineLevel="0" collapsed="false">
      <c r="A665" s="98"/>
      <c r="L665" s="77"/>
      <c r="M665" s="78"/>
      <c r="N665" s="79"/>
      <c r="O665" s="79"/>
      <c r="P665" s="80"/>
    </row>
    <row r="666" customFormat="false" ht="16" hidden="false" customHeight="false" outlineLevel="0" collapsed="false">
      <c r="A666" s="98"/>
      <c r="L666" s="77"/>
      <c r="M666" s="78"/>
      <c r="N666" s="79"/>
      <c r="O666" s="79"/>
      <c r="P666" s="80"/>
    </row>
    <row r="667" customFormat="false" ht="16" hidden="false" customHeight="false" outlineLevel="0" collapsed="false">
      <c r="A667" s="98"/>
      <c r="L667" s="77"/>
      <c r="M667" s="78"/>
      <c r="N667" s="79"/>
      <c r="O667" s="79"/>
      <c r="P667" s="80"/>
    </row>
    <row r="668" customFormat="false" ht="16" hidden="false" customHeight="false" outlineLevel="0" collapsed="false">
      <c r="A668" s="98"/>
      <c r="L668" s="77"/>
      <c r="M668" s="78"/>
      <c r="N668" s="79"/>
      <c r="O668" s="79"/>
      <c r="P668" s="80"/>
    </row>
    <row r="669" customFormat="false" ht="16" hidden="false" customHeight="false" outlineLevel="0" collapsed="false">
      <c r="A669" s="98"/>
      <c r="L669" s="77"/>
      <c r="M669" s="78"/>
      <c r="N669" s="79"/>
      <c r="O669" s="79"/>
      <c r="P669" s="80"/>
    </row>
    <row r="670" customFormat="false" ht="16" hidden="false" customHeight="false" outlineLevel="0" collapsed="false">
      <c r="A670" s="98"/>
      <c r="L670" s="77"/>
      <c r="M670" s="78"/>
      <c r="N670" s="79"/>
      <c r="O670" s="79"/>
      <c r="P670" s="80"/>
    </row>
    <row r="671" customFormat="false" ht="16" hidden="false" customHeight="false" outlineLevel="0" collapsed="false">
      <c r="A671" s="98"/>
      <c r="L671" s="77"/>
      <c r="M671" s="78"/>
      <c r="N671" s="79"/>
      <c r="O671" s="79"/>
      <c r="P671" s="80"/>
    </row>
    <row r="672" customFormat="false" ht="16" hidden="false" customHeight="false" outlineLevel="0" collapsed="false">
      <c r="A672" s="98"/>
      <c r="L672" s="77"/>
      <c r="M672" s="78"/>
      <c r="N672" s="79"/>
      <c r="O672" s="79"/>
      <c r="P672" s="80"/>
    </row>
    <row r="673" customFormat="false" ht="16" hidden="false" customHeight="false" outlineLevel="0" collapsed="false">
      <c r="A673" s="98"/>
      <c r="L673" s="77"/>
      <c r="M673" s="78"/>
      <c r="N673" s="79"/>
      <c r="O673" s="79"/>
      <c r="P673" s="80"/>
    </row>
    <row r="674" customFormat="false" ht="16" hidden="false" customHeight="false" outlineLevel="0" collapsed="false">
      <c r="A674" s="98"/>
      <c r="L674" s="77"/>
      <c r="M674" s="78"/>
      <c r="N674" s="79"/>
      <c r="O674" s="79"/>
      <c r="P674" s="80"/>
    </row>
    <row r="675" customFormat="false" ht="16" hidden="false" customHeight="false" outlineLevel="0" collapsed="false">
      <c r="A675" s="98"/>
      <c r="L675" s="77"/>
      <c r="M675" s="78"/>
      <c r="N675" s="79"/>
      <c r="O675" s="79"/>
      <c r="P675" s="80"/>
    </row>
    <row r="676" customFormat="false" ht="16" hidden="false" customHeight="false" outlineLevel="0" collapsed="false">
      <c r="A676" s="98"/>
      <c r="L676" s="77"/>
      <c r="M676" s="78"/>
      <c r="N676" s="79"/>
      <c r="O676" s="79"/>
      <c r="P676" s="80"/>
    </row>
    <row r="677" customFormat="false" ht="16" hidden="false" customHeight="false" outlineLevel="0" collapsed="false">
      <c r="A677" s="98"/>
      <c r="L677" s="77"/>
      <c r="M677" s="78"/>
      <c r="N677" s="79"/>
      <c r="O677" s="79"/>
      <c r="P677" s="80"/>
    </row>
    <row r="678" customFormat="false" ht="16" hidden="false" customHeight="false" outlineLevel="0" collapsed="false">
      <c r="A678" s="98"/>
      <c r="L678" s="77"/>
      <c r="M678" s="78"/>
      <c r="N678" s="79"/>
      <c r="O678" s="79"/>
      <c r="P678" s="80"/>
    </row>
    <row r="679" customFormat="false" ht="16" hidden="false" customHeight="false" outlineLevel="0" collapsed="false">
      <c r="A679" s="98"/>
      <c r="L679" s="77"/>
      <c r="M679" s="78"/>
      <c r="N679" s="79"/>
      <c r="O679" s="79"/>
      <c r="P679" s="80"/>
    </row>
    <row r="680" customFormat="false" ht="16" hidden="false" customHeight="false" outlineLevel="0" collapsed="false">
      <c r="A680" s="98"/>
      <c r="L680" s="77"/>
      <c r="M680" s="78"/>
      <c r="N680" s="79"/>
      <c r="O680" s="79"/>
      <c r="P680" s="80"/>
    </row>
    <row r="681" customFormat="false" ht="16" hidden="false" customHeight="false" outlineLevel="0" collapsed="false">
      <c r="A681" s="98"/>
      <c r="L681" s="77"/>
      <c r="M681" s="78"/>
      <c r="N681" s="79"/>
      <c r="O681" s="79"/>
      <c r="P681" s="80"/>
    </row>
    <row r="682" customFormat="false" ht="16" hidden="false" customHeight="false" outlineLevel="0" collapsed="false">
      <c r="A682" s="98"/>
      <c r="L682" s="77"/>
      <c r="M682" s="78"/>
      <c r="N682" s="79"/>
      <c r="O682" s="79"/>
      <c r="P682" s="80"/>
    </row>
    <row r="683" customFormat="false" ht="16" hidden="false" customHeight="false" outlineLevel="0" collapsed="false">
      <c r="A683" s="98"/>
      <c r="L683" s="77"/>
      <c r="M683" s="78"/>
      <c r="N683" s="79"/>
      <c r="O683" s="79"/>
      <c r="P683" s="80"/>
    </row>
    <row r="684" customFormat="false" ht="16" hidden="false" customHeight="false" outlineLevel="0" collapsed="false">
      <c r="A684" s="98"/>
      <c r="L684" s="77"/>
      <c r="M684" s="78"/>
      <c r="N684" s="79"/>
      <c r="O684" s="79"/>
      <c r="P684" s="80"/>
    </row>
    <row r="685" customFormat="false" ht="16" hidden="false" customHeight="false" outlineLevel="0" collapsed="false">
      <c r="A685" s="98"/>
      <c r="L685" s="77"/>
      <c r="M685" s="78"/>
      <c r="N685" s="79"/>
      <c r="O685" s="79"/>
      <c r="P685" s="80"/>
    </row>
    <row r="686" customFormat="false" ht="16" hidden="false" customHeight="false" outlineLevel="0" collapsed="false">
      <c r="A686" s="98"/>
      <c r="L686" s="77"/>
      <c r="M686" s="78"/>
      <c r="N686" s="79"/>
      <c r="O686" s="79"/>
      <c r="P686" s="80"/>
    </row>
    <row r="687" customFormat="false" ht="16" hidden="false" customHeight="false" outlineLevel="0" collapsed="false">
      <c r="A687" s="98"/>
      <c r="L687" s="77"/>
      <c r="M687" s="78"/>
      <c r="N687" s="79"/>
      <c r="O687" s="79"/>
      <c r="P687" s="80"/>
    </row>
    <row r="688" customFormat="false" ht="16" hidden="false" customHeight="false" outlineLevel="0" collapsed="false">
      <c r="A688" s="98"/>
      <c r="L688" s="77"/>
      <c r="M688" s="78"/>
      <c r="N688" s="79"/>
      <c r="O688" s="79"/>
      <c r="P688" s="80"/>
    </row>
    <row r="689" customFormat="false" ht="16" hidden="false" customHeight="false" outlineLevel="0" collapsed="false">
      <c r="A689" s="98"/>
      <c r="L689" s="77"/>
      <c r="M689" s="78"/>
      <c r="N689" s="79"/>
      <c r="O689" s="79"/>
      <c r="P689" s="80"/>
    </row>
    <row r="690" customFormat="false" ht="16" hidden="false" customHeight="false" outlineLevel="0" collapsed="false">
      <c r="A690" s="98"/>
      <c r="L690" s="77"/>
      <c r="M690" s="78"/>
      <c r="N690" s="79"/>
      <c r="O690" s="79"/>
      <c r="P690" s="80"/>
    </row>
    <row r="691" customFormat="false" ht="16" hidden="false" customHeight="false" outlineLevel="0" collapsed="false">
      <c r="A691" s="98"/>
      <c r="L691" s="77"/>
      <c r="M691" s="78"/>
      <c r="N691" s="79"/>
      <c r="O691" s="79"/>
      <c r="P691" s="80"/>
    </row>
    <row r="692" customFormat="false" ht="16" hidden="false" customHeight="false" outlineLevel="0" collapsed="false">
      <c r="A692" s="98"/>
      <c r="L692" s="77"/>
      <c r="M692" s="78"/>
      <c r="N692" s="79"/>
      <c r="O692" s="79"/>
      <c r="P692" s="80"/>
    </row>
    <row r="693" customFormat="false" ht="16" hidden="false" customHeight="false" outlineLevel="0" collapsed="false">
      <c r="A693" s="98"/>
      <c r="L693" s="77"/>
      <c r="M693" s="78"/>
      <c r="N693" s="79"/>
      <c r="O693" s="79"/>
      <c r="P693" s="80"/>
    </row>
    <row r="694" customFormat="false" ht="16" hidden="false" customHeight="false" outlineLevel="0" collapsed="false">
      <c r="A694" s="98"/>
      <c r="L694" s="77"/>
      <c r="M694" s="78"/>
      <c r="N694" s="79"/>
      <c r="O694" s="79"/>
      <c r="P694" s="80"/>
    </row>
    <row r="695" customFormat="false" ht="16" hidden="false" customHeight="false" outlineLevel="0" collapsed="false">
      <c r="A695" s="98"/>
      <c r="L695" s="77"/>
      <c r="M695" s="78"/>
      <c r="N695" s="79"/>
      <c r="O695" s="79"/>
      <c r="P695" s="80"/>
    </row>
    <row r="696" customFormat="false" ht="16" hidden="false" customHeight="false" outlineLevel="0" collapsed="false">
      <c r="A696" s="98"/>
      <c r="L696" s="77"/>
      <c r="M696" s="78"/>
      <c r="N696" s="79"/>
      <c r="O696" s="79"/>
      <c r="P696" s="80"/>
    </row>
    <row r="697" customFormat="false" ht="16" hidden="false" customHeight="false" outlineLevel="0" collapsed="false">
      <c r="A697" s="98"/>
      <c r="L697" s="77"/>
      <c r="M697" s="78"/>
      <c r="N697" s="79"/>
      <c r="O697" s="79"/>
      <c r="P697" s="80"/>
    </row>
    <row r="698" customFormat="false" ht="16" hidden="false" customHeight="false" outlineLevel="0" collapsed="false">
      <c r="A698" s="98"/>
      <c r="L698" s="77"/>
      <c r="M698" s="78"/>
      <c r="N698" s="79"/>
      <c r="O698" s="79"/>
      <c r="P698" s="80"/>
    </row>
    <row r="699" customFormat="false" ht="16" hidden="false" customHeight="false" outlineLevel="0" collapsed="false">
      <c r="A699" s="98"/>
      <c r="L699" s="77"/>
      <c r="M699" s="78"/>
      <c r="N699" s="79"/>
      <c r="O699" s="79"/>
      <c r="P699" s="80"/>
    </row>
    <row r="700" customFormat="false" ht="16" hidden="false" customHeight="false" outlineLevel="0" collapsed="false">
      <c r="A700" s="98"/>
      <c r="L700" s="77"/>
      <c r="M700" s="78"/>
      <c r="N700" s="79"/>
      <c r="O700" s="79"/>
      <c r="P700" s="80"/>
    </row>
    <row r="701" customFormat="false" ht="16" hidden="false" customHeight="false" outlineLevel="0" collapsed="false">
      <c r="A701" s="98"/>
      <c r="L701" s="77"/>
      <c r="M701" s="78"/>
      <c r="N701" s="79"/>
      <c r="O701" s="79"/>
      <c r="P701" s="80"/>
    </row>
    <row r="702" customFormat="false" ht="16" hidden="false" customHeight="false" outlineLevel="0" collapsed="false">
      <c r="A702" s="98"/>
      <c r="L702" s="77"/>
      <c r="M702" s="78"/>
      <c r="N702" s="79"/>
      <c r="O702" s="79"/>
      <c r="P702" s="80"/>
    </row>
    <row r="703" customFormat="false" ht="16" hidden="false" customHeight="false" outlineLevel="0" collapsed="false">
      <c r="A703" s="98"/>
      <c r="L703" s="77"/>
      <c r="M703" s="78"/>
      <c r="N703" s="79"/>
      <c r="O703" s="79"/>
      <c r="P703" s="80"/>
    </row>
    <row r="704" customFormat="false" ht="16" hidden="false" customHeight="false" outlineLevel="0" collapsed="false">
      <c r="A704" s="98"/>
      <c r="L704" s="77"/>
      <c r="M704" s="78"/>
      <c r="N704" s="79"/>
      <c r="O704" s="79"/>
      <c r="P704" s="80"/>
    </row>
    <row r="705" customFormat="false" ht="16" hidden="false" customHeight="false" outlineLevel="0" collapsed="false">
      <c r="A705" s="98"/>
      <c r="L705" s="77"/>
      <c r="M705" s="78"/>
      <c r="N705" s="79"/>
      <c r="O705" s="79"/>
      <c r="P705" s="80"/>
    </row>
    <row r="706" customFormat="false" ht="16" hidden="false" customHeight="false" outlineLevel="0" collapsed="false">
      <c r="A706" s="98"/>
      <c r="L706" s="77"/>
      <c r="M706" s="78"/>
      <c r="N706" s="79"/>
      <c r="O706" s="79"/>
      <c r="P706" s="80"/>
    </row>
    <row r="707" customFormat="false" ht="16" hidden="false" customHeight="false" outlineLevel="0" collapsed="false">
      <c r="A707" s="98"/>
      <c r="L707" s="77"/>
      <c r="M707" s="78"/>
      <c r="N707" s="79"/>
      <c r="O707" s="79"/>
      <c r="P707" s="80"/>
    </row>
    <row r="708" customFormat="false" ht="16" hidden="false" customHeight="false" outlineLevel="0" collapsed="false">
      <c r="A708" s="98"/>
      <c r="L708" s="77"/>
      <c r="M708" s="78"/>
      <c r="N708" s="79"/>
      <c r="O708" s="79"/>
      <c r="P708" s="80"/>
    </row>
    <row r="709" customFormat="false" ht="16" hidden="false" customHeight="false" outlineLevel="0" collapsed="false">
      <c r="A709" s="98"/>
      <c r="L709" s="77"/>
      <c r="M709" s="78"/>
      <c r="N709" s="79"/>
      <c r="O709" s="79"/>
      <c r="P709" s="80"/>
    </row>
    <row r="710" customFormat="false" ht="16" hidden="false" customHeight="false" outlineLevel="0" collapsed="false">
      <c r="A710" s="98"/>
      <c r="L710" s="77"/>
      <c r="M710" s="78"/>
      <c r="N710" s="79"/>
      <c r="O710" s="79"/>
      <c r="P710" s="80"/>
    </row>
    <row r="711" customFormat="false" ht="16" hidden="false" customHeight="false" outlineLevel="0" collapsed="false">
      <c r="A711" s="98"/>
      <c r="L711" s="77"/>
      <c r="M711" s="78"/>
      <c r="N711" s="79"/>
      <c r="O711" s="79"/>
      <c r="P711" s="80"/>
    </row>
    <row r="712" customFormat="false" ht="16" hidden="false" customHeight="false" outlineLevel="0" collapsed="false">
      <c r="A712" s="98"/>
      <c r="L712" s="77"/>
      <c r="M712" s="78"/>
      <c r="N712" s="79"/>
      <c r="O712" s="79"/>
      <c r="P712" s="80"/>
    </row>
    <row r="713" customFormat="false" ht="16" hidden="false" customHeight="false" outlineLevel="0" collapsed="false">
      <c r="A713" s="98"/>
      <c r="L713" s="77"/>
      <c r="M713" s="78"/>
      <c r="N713" s="79"/>
      <c r="O713" s="79"/>
      <c r="P713" s="80"/>
    </row>
    <row r="714" customFormat="false" ht="16" hidden="false" customHeight="false" outlineLevel="0" collapsed="false">
      <c r="A714" s="98"/>
      <c r="L714" s="77"/>
      <c r="M714" s="78"/>
      <c r="N714" s="79"/>
      <c r="O714" s="79"/>
      <c r="P714" s="80"/>
    </row>
    <row r="715" customFormat="false" ht="16" hidden="false" customHeight="false" outlineLevel="0" collapsed="false">
      <c r="A715" s="98"/>
      <c r="L715" s="77"/>
      <c r="M715" s="78"/>
      <c r="N715" s="79"/>
      <c r="O715" s="79"/>
      <c r="P715" s="80"/>
    </row>
    <row r="716" customFormat="false" ht="16" hidden="false" customHeight="false" outlineLevel="0" collapsed="false">
      <c r="A716" s="98"/>
      <c r="L716" s="77"/>
      <c r="M716" s="78"/>
      <c r="N716" s="79"/>
      <c r="O716" s="79"/>
      <c r="P716" s="80"/>
    </row>
    <row r="717" customFormat="false" ht="16" hidden="false" customHeight="false" outlineLevel="0" collapsed="false">
      <c r="A717" s="98"/>
      <c r="L717" s="77"/>
      <c r="M717" s="78"/>
      <c r="N717" s="79"/>
      <c r="O717" s="79"/>
      <c r="P717" s="80"/>
    </row>
    <row r="718" customFormat="false" ht="16" hidden="false" customHeight="false" outlineLevel="0" collapsed="false">
      <c r="A718" s="98"/>
      <c r="L718" s="77"/>
      <c r="M718" s="78"/>
      <c r="N718" s="79"/>
      <c r="O718" s="79"/>
      <c r="P718" s="80"/>
    </row>
    <row r="719" customFormat="false" ht="16" hidden="false" customHeight="false" outlineLevel="0" collapsed="false">
      <c r="A719" s="98"/>
      <c r="L719" s="77"/>
      <c r="M719" s="78"/>
      <c r="N719" s="79"/>
      <c r="O719" s="79"/>
      <c r="P719" s="80"/>
    </row>
    <row r="720" customFormat="false" ht="16" hidden="false" customHeight="false" outlineLevel="0" collapsed="false">
      <c r="A720" s="98"/>
      <c r="L720" s="77"/>
      <c r="M720" s="78"/>
      <c r="N720" s="79"/>
      <c r="O720" s="79"/>
      <c r="P720" s="80"/>
    </row>
    <row r="721" customFormat="false" ht="16" hidden="false" customHeight="false" outlineLevel="0" collapsed="false">
      <c r="A721" s="98"/>
      <c r="L721" s="77"/>
      <c r="M721" s="78"/>
      <c r="N721" s="79"/>
      <c r="O721" s="79"/>
      <c r="P721" s="80"/>
    </row>
    <row r="722" customFormat="false" ht="16" hidden="false" customHeight="false" outlineLevel="0" collapsed="false">
      <c r="A722" s="98"/>
      <c r="L722" s="77"/>
      <c r="M722" s="78"/>
      <c r="N722" s="79"/>
      <c r="O722" s="79"/>
      <c r="P722" s="80"/>
    </row>
    <row r="723" customFormat="false" ht="16" hidden="false" customHeight="false" outlineLevel="0" collapsed="false">
      <c r="A723" s="98"/>
      <c r="L723" s="77"/>
      <c r="M723" s="78"/>
      <c r="N723" s="79"/>
      <c r="O723" s="79"/>
      <c r="P723" s="80"/>
    </row>
    <row r="724" customFormat="false" ht="16" hidden="false" customHeight="false" outlineLevel="0" collapsed="false">
      <c r="A724" s="98"/>
      <c r="L724" s="77"/>
      <c r="M724" s="78"/>
      <c r="N724" s="79"/>
      <c r="O724" s="79"/>
      <c r="P724" s="80"/>
    </row>
    <row r="725" customFormat="false" ht="16" hidden="false" customHeight="false" outlineLevel="0" collapsed="false">
      <c r="A725" s="98"/>
      <c r="L725" s="77"/>
      <c r="M725" s="78"/>
      <c r="N725" s="79"/>
      <c r="O725" s="79"/>
      <c r="P725" s="80"/>
    </row>
    <row r="726" customFormat="false" ht="16" hidden="false" customHeight="false" outlineLevel="0" collapsed="false">
      <c r="A726" s="98"/>
      <c r="L726" s="77"/>
      <c r="M726" s="78"/>
      <c r="N726" s="79"/>
      <c r="O726" s="79"/>
      <c r="P726" s="80"/>
    </row>
    <row r="727" customFormat="false" ht="16" hidden="false" customHeight="false" outlineLevel="0" collapsed="false">
      <c r="A727" s="98"/>
      <c r="L727" s="77"/>
      <c r="M727" s="78"/>
      <c r="N727" s="79"/>
      <c r="O727" s="79"/>
      <c r="P727" s="80"/>
    </row>
    <row r="728" customFormat="false" ht="16" hidden="false" customHeight="false" outlineLevel="0" collapsed="false">
      <c r="A728" s="98"/>
      <c r="L728" s="77"/>
      <c r="M728" s="78"/>
      <c r="N728" s="79"/>
      <c r="O728" s="79"/>
      <c r="P728" s="80"/>
    </row>
    <row r="729" customFormat="false" ht="16" hidden="false" customHeight="false" outlineLevel="0" collapsed="false">
      <c r="A729" s="98"/>
      <c r="L729" s="77"/>
      <c r="M729" s="78"/>
      <c r="N729" s="79"/>
      <c r="O729" s="79"/>
      <c r="P729" s="80"/>
    </row>
    <row r="730" customFormat="false" ht="16" hidden="false" customHeight="false" outlineLevel="0" collapsed="false">
      <c r="A730" s="98"/>
      <c r="L730" s="77"/>
      <c r="M730" s="78"/>
      <c r="N730" s="79"/>
      <c r="O730" s="79"/>
      <c r="P730" s="80"/>
    </row>
    <row r="731" customFormat="false" ht="16" hidden="false" customHeight="false" outlineLevel="0" collapsed="false">
      <c r="A731" s="98"/>
      <c r="L731" s="77"/>
      <c r="M731" s="78"/>
      <c r="N731" s="79"/>
      <c r="O731" s="79"/>
      <c r="P731" s="80"/>
    </row>
    <row r="732" customFormat="false" ht="16" hidden="false" customHeight="false" outlineLevel="0" collapsed="false">
      <c r="A732" s="98"/>
      <c r="L732" s="77"/>
      <c r="M732" s="78"/>
      <c r="N732" s="79"/>
      <c r="O732" s="79"/>
      <c r="P732" s="80"/>
    </row>
    <row r="733" customFormat="false" ht="16" hidden="false" customHeight="false" outlineLevel="0" collapsed="false">
      <c r="A733" s="98"/>
      <c r="L733" s="77"/>
      <c r="M733" s="78"/>
      <c r="N733" s="79"/>
      <c r="O733" s="79"/>
      <c r="P733" s="80"/>
    </row>
    <row r="734" customFormat="false" ht="16" hidden="false" customHeight="false" outlineLevel="0" collapsed="false">
      <c r="A734" s="98"/>
      <c r="L734" s="77"/>
      <c r="M734" s="78"/>
      <c r="N734" s="79"/>
      <c r="O734" s="79"/>
      <c r="P734" s="80"/>
    </row>
    <row r="735" customFormat="false" ht="16" hidden="false" customHeight="false" outlineLevel="0" collapsed="false">
      <c r="A735" s="98"/>
      <c r="L735" s="77"/>
      <c r="M735" s="78"/>
      <c r="N735" s="79"/>
      <c r="O735" s="79"/>
      <c r="P735" s="80"/>
    </row>
    <row r="736" customFormat="false" ht="16" hidden="false" customHeight="false" outlineLevel="0" collapsed="false">
      <c r="A736" s="98"/>
      <c r="L736" s="77"/>
      <c r="M736" s="78"/>
      <c r="N736" s="79"/>
      <c r="O736" s="79"/>
      <c r="P736" s="80"/>
    </row>
    <row r="737" customFormat="false" ht="16" hidden="false" customHeight="false" outlineLevel="0" collapsed="false">
      <c r="A737" s="98"/>
      <c r="L737" s="77"/>
      <c r="M737" s="78"/>
      <c r="N737" s="79"/>
      <c r="O737" s="79"/>
      <c r="P737" s="80"/>
    </row>
    <row r="738" customFormat="false" ht="16" hidden="false" customHeight="false" outlineLevel="0" collapsed="false">
      <c r="A738" s="98"/>
      <c r="L738" s="77"/>
      <c r="M738" s="78"/>
      <c r="N738" s="79"/>
      <c r="O738" s="79"/>
      <c r="P738" s="80"/>
    </row>
    <row r="739" customFormat="false" ht="16" hidden="false" customHeight="false" outlineLevel="0" collapsed="false">
      <c r="A739" s="98"/>
      <c r="L739" s="77"/>
      <c r="M739" s="78"/>
      <c r="N739" s="79"/>
      <c r="O739" s="79"/>
      <c r="P739" s="80"/>
    </row>
    <row r="740" customFormat="false" ht="16" hidden="false" customHeight="false" outlineLevel="0" collapsed="false">
      <c r="A740" s="98"/>
      <c r="L740" s="77"/>
      <c r="M740" s="78"/>
      <c r="N740" s="79"/>
      <c r="O740" s="79"/>
      <c r="P740" s="80"/>
    </row>
    <row r="741" customFormat="false" ht="16" hidden="false" customHeight="false" outlineLevel="0" collapsed="false">
      <c r="A741" s="98"/>
      <c r="L741" s="77"/>
      <c r="M741" s="78"/>
      <c r="N741" s="79"/>
      <c r="O741" s="79"/>
      <c r="P741" s="80"/>
    </row>
    <row r="742" customFormat="false" ht="16" hidden="false" customHeight="false" outlineLevel="0" collapsed="false">
      <c r="A742" s="98"/>
      <c r="L742" s="77"/>
      <c r="M742" s="78"/>
      <c r="N742" s="79"/>
      <c r="O742" s="79"/>
      <c r="P742" s="80"/>
    </row>
    <row r="743" customFormat="false" ht="16" hidden="false" customHeight="false" outlineLevel="0" collapsed="false">
      <c r="A743" s="98"/>
      <c r="L743" s="77"/>
      <c r="M743" s="78"/>
      <c r="N743" s="79"/>
      <c r="O743" s="79"/>
      <c r="P743" s="80"/>
    </row>
    <row r="744" customFormat="false" ht="16" hidden="false" customHeight="false" outlineLevel="0" collapsed="false">
      <c r="A744" s="98"/>
      <c r="L744" s="77"/>
      <c r="M744" s="78"/>
      <c r="N744" s="79"/>
      <c r="O744" s="79"/>
      <c r="P744" s="80"/>
    </row>
    <row r="745" customFormat="false" ht="16" hidden="false" customHeight="false" outlineLevel="0" collapsed="false">
      <c r="A745" s="98"/>
      <c r="L745" s="77"/>
      <c r="M745" s="78"/>
      <c r="N745" s="79"/>
      <c r="O745" s="79"/>
      <c r="P745" s="80"/>
    </row>
    <row r="746" customFormat="false" ht="16" hidden="false" customHeight="false" outlineLevel="0" collapsed="false">
      <c r="A746" s="98"/>
      <c r="L746" s="77"/>
      <c r="M746" s="78"/>
      <c r="N746" s="79"/>
      <c r="O746" s="79"/>
      <c r="P746" s="80"/>
    </row>
    <row r="747" customFormat="false" ht="16" hidden="false" customHeight="false" outlineLevel="0" collapsed="false">
      <c r="A747" s="98"/>
      <c r="L747" s="77"/>
      <c r="M747" s="78"/>
      <c r="N747" s="79"/>
      <c r="O747" s="79"/>
      <c r="P747" s="80"/>
    </row>
    <row r="748" customFormat="false" ht="16" hidden="false" customHeight="false" outlineLevel="0" collapsed="false">
      <c r="A748" s="98"/>
      <c r="L748" s="77"/>
      <c r="M748" s="78"/>
      <c r="N748" s="79"/>
      <c r="O748" s="79"/>
      <c r="P748" s="80"/>
    </row>
    <row r="749" customFormat="false" ht="16" hidden="false" customHeight="false" outlineLevel="0" collapsed="false">
      <c r="A749" s="98"/>
      <c r="L749" s="77"/>
      <c r="M749" s="78"/>
      <c r="N749" s="79"/>
      <c r="O749" s="79"/>
      <c r="P749" s="80"/>
    </row>
    <row r="750" customFormat="false" ht="16" hidden="false" customHeight="false" outlineLevel="0" collapsed="false">
      <c r="A750" s="98"/>
      <c r="L750" s="77"/>
      <c r="M750" s="78"/>
      <c r="N750" s="79"/>
      <c r="O750" s="79"/>
      <c r="P750" s="80"/>
    </row>
    <row r="751" customFormat="false" ht="16" hidden="false" customHeight="false" outlineLevel="0" collapsed="false">
      <c r="A751" s="98"/>
      <c r="L751" s="77"/>
      <c r="M751" s="78"/>
      <c r="N751" s="79"/>
      <c r="O751" s="79"/>
      <c r="P751" s="80"/>
    </row>
    <row r="752" customFormat="false" ht="16" hidden="false" customHeight="false" outlineLevel="0" collapsed="false">
      <c r="A752" s="98"/>
      <c r="L752" s="77"/>
      <c r="M752" s="78"/>
      <c r="N752" s="79"/>
      <c r="O752" s="79"/>
      <c r="P752" s="80"/>
    </row>
    <row r="753" customFormat="false" ht="16" hidden="false" customHeight="false" outlineLevel="0" collapsed="false">
      <c r="A753" s="98"/>
      <c r="L753" s="77"/>
      <c r="M753" s="78"/>
      <c r="N753" s="79"/>
      <c r="O753" s="79"/>
      <c r="P753" s="80"/>
    </row>
    <row r="754" customFormat="false" ht="16" hidden="false" customHeight="false" outlineLevel="0" collapsed="false">
      <c r="A754" s="98"/>
      <c r="L754" s="77"/>
      <c r="M754" s="78"/>
      <c r="N754" s="79"/>
      <c r="O754" s="79"/>
      <c r="P754" s="80"/>
    </row>
    <row r="755" customFormat="false" ht="16" hidden="false" customHeight="false" outlineLevel="0" collapsed="false">
      <c r="A755" s="98"/>
      <c r="L755" s="77"/>
      <c r="M755" s="78"/>
      <c r="N755" s="79"/>
      <c r="O755" s="79"/>
      <c r="P755" s="80"/>
    </row>
    <row r="756" customFormat="false" ht="16" hidden="false" customHeight="false" outlineLevel="0" collapsed="false">
      <c r="A756" s="98"/>
      <c r="L756" s="77"/>
      <c r="M756" s="78"/>
      <c r="N756" s="79"/>
      <c r="O756" s="79"/>
      <c r="P756" s="80"/>
    </row>
    <row r="757" customFormat="false" ht="16" hidden="false" customHeight="false" outlineLevel="0" collapsed="false">
      <c r="A757" s="98"/>
      <c r="L757" s="77"/>
      <c r="M757" s="78"/>
      <c r="N757" s="79"/>
      <c r="O757" s="79"/>
      <c r="P757" s="80"/>
    </row>
    <row r="758" customFormat="false" ht="16" hidden="false" customHeight="false" outlineLevel="0" collapsed="false">
      <c r="A758" s="98"/>
      <c r="L758" s="77"/>
      <c r="M758" s="78"/>
      <c r="N758" s="79"/>
      <c r="O758" s="79"/>
      <c r="P758" s="80"/>
    </row>
    <row r="759" customFormat="false" ht="16" hidden="false" customHeight="false" outlineLevel="0" collapsed="false">
      <c r="A759" s="98"/>
      <c r="L759" s="77"/>
      <c r="M759" s="78"/>
      <c r="N759" s="79"/>
      <c r="O759" s="79"/>
      <c r="P759" s="80"/>
    </row>
    <row r="760" customFormat="false" ht="16" hidden="false" customHeight="false" outlineLevel="0" collapsed="false">
      <c r="A760" s="98"/>
      <c r="L760" s="77"/>
      <c r="M760" s="78"/>
      <c r="N760" s="79"/>
      <c r="O760" s="79"/>
      <c r="P760" s="80"/>
    </row>
    <row r="761" customFormat="false" ht="16" hidden="false" customHeight="false" outlineLevel="0" collapsed="false">
      <c r="A761" s="98"/>
      <c r="L761" s="77"/>
      <c r="M761" s="78"/>
      <c r="N761" s="79"/>
      <c r="O761" s="79"/>
      <c r="P761" s="80"/>
    </row>
    <row r="762" customFormat="false" ht="16" hidden="false" customHeight="false" outlineLevel="0" collapsed="false">
      <c r="A762" s="98"/>
      <c r="L762" s="77"/>
      <c r="M762" s="78"/>
      <c r="N762" s="79"/>
      <c r="O762" s="79"/>
      <c r="P762" s="80"/>
    </row>
    <row r="763" customFormat="false" ht="16" hidden="false" customHeight="false" outlineLevel="0" collapsed="false">
      <c r="A763" s="98"/>
      <c r="L763" s="77"/>
      <c r="M763" s="78"/>
      <c r="N763" s="79"/>
      <c r="O763" s="79"/>
      <c r="P763" s="80"/>
    </row>
    <row r="764" customFormat="false" ht="16" hidden="false" customHeight="false" outlineLevel="0" collapsed="false">
      <c r="A764" s="98"/>
      <c r="L764" s="77"/>
      <c r="M764" s="78"/>
      <c r="N764" s="79"/>
      <c r="O764" s="79"/>
      <c r="P764" s="80"/>
    </row>
    <row r="765" customFormat="false" ht="16" hidden="false" customHeight="false" outlineLevel="0" collapsed="false">
      <c r="A765" s="98"/>
      <c r="L765" s="77"/>
      <c r="M765" s="78"/>
      <c r="N765" s="79"/>
      <c r="O765" s="79"/>
      <c r="P765" s="80"/>
    </row>
    <row r="766" customFormat="false" ht="16" hidden="false" customHeight="false" outlineLevel="0" collapsed="false">
      <c r="A766" s="98"/>
      <c r="L766" s="77"/>
      <c r="M766" s="78"/>
      <c r="N766" s="79"/>
      <c r="O766" s="79"/>
      <c r="P766" s="80"/>
    </row>
    <row r="767" customFormat="false" ht="16" hidden="false" customHeight="false" outlineLevel="0" collapsed="false">
      <c r="A767" s="98"/>
      <c r="L767" s="77"/>
      <c r="M767" s="78"/>
      <c r="N767" s="79"/>
      <c r="O767" s="79"/>
      <c r="P767" s="80"/>
    </row>
    <row r="768" customFormat="false" ht="16" hidden="false" customHeight="false" outlineLevel="0" collapsed="false">
      <c r="A768" s="98"/>
      <c r="L768" s="77"/>
      <c r="M768" s="78"/>
      <c r="N768" s="79"/>
      <c r="O768" s="79"/>
      <c r="P768" s="80"/>
    </row>
    <row r="769" customFormat="false" ht="16" hidden="false" customHeight="false" outlineLevel="0" collapsed="false">
      <c r="A769" s="98"/>
      <c r="L769" s="77"/>
      <c r="M769" s="78"/>
      <c r="N769" s="79"/>
      <c r="O769" s="79"/>
      <c r="P769" s="80"/>
    </row>
    <row r="770" customFormat="false" ht="16" hidden="false" customHeight="false" outlineLevel="0" collapsed="false">
      <c r="A770" s="98"/>
      <c r="L770" s="77"/>
      <c r="M770" s="78"/>
      <c r="N770" s="79"/>
      <c r="O770" s="79"/>
      <c r="P770" s="80"/>
    </row>
    <row r="771" customFormat="false" ht="16" hidden="false" customHeight="false" outlineLevel="0" collapsed="false">
      <c r="A771" s="98"/>
      <c r="L771" s="77"/>
      <c r="M771" s="78"/>
      <c r="N771" s="79"/>
      <c r="O771" s="79"/>
      <c r="P771" s="80"/>
    </row>
    <row r="772" customFormat="false" ht="16" hidden="false" customHeight="false" outlineLevel="0" collapsed="false">
      <c r="A772" s="98"/>
      <c r="L772" s="77"/>
      <c r="M772" s="78"/>
      <c r="N772" s="79"/>
      <c r="O772" s="79"/>
      <c r="P772" s="80"/>
    </row>
    <row r="773" customFormat="false" ht="16" hidden="false" customHeight="false" outlineLevel="0" collapsed="false">
      <c r="A773" s="98"/>
      <c r="L773" s="77"/>
      <c r="M773" s="78"/>
      <c r="N773" s="79"/>
      <c r="O773" s="79"/>
      <c r="P773" s="80"/>
    </row>
    <row r="774" customFormat="false" ht="16" hidden="false" customHeight="false" outlineLevel="0" collapsed="false">
      <c r="A774" s="98"/>
      <c r="L774" s="77"/>
      <c r="M774" s="78"/>
      <c r="N774" s="79"/>
      <c r="O774" s="79"/>
      <c r="P774" s="80"/>
    </row>
    <row r="775" customFormat="false" ht="16" hidden="false" customHeight="false" outlineLevel="0" collapsed="false">
      <c r="A775" s="98"/>
      <c r="L775" s="77"/>
      <c r="M775" s="78"/>
      <c r="N775" s="79"/>
      <c r="O775" s="79"/>
      <c r="P775" s="80"/>
    </row>
    <row r="776" customFormat="false" ht="16" hidden="false" customHeight="false" outlineLevel="0" collapsed="false">
      <c r="A776" s="98"/>
      <c r="L776" s="77"/>
      <c r="M776" s="78"/>
      <c r="N776" s="79"/>
      <c r="O776" s="79"/>
      <c r="P776" s="80"/>
    </row>
    <row r="777" customFormat="false" ht="16" hidden="false" customHeight="false" outlineLevel="0" collapsed="false">
      <c r="A777" s="98"/>
      <c r="L777" s="77"/>
      <c r="M777" s="78"/>
      <c r="N777" s="79"/>
      <c r="O777" s="79"/>
      <c r="P777" s="80"/>
    </row>
    <row r="778" customFormat="false" ht="16" hidden="false" customHeight="false" outlineLevel="0" collapsed="false">
      <c r="A778" s="98"/>
      <c r="L778" s="77"/>
      <c r="M778" s="78"/>
      <c r="N778" s="79"/>
      <c r="O778" s="79"/>
      <c r="P778" s="80"/>
    </row>
    <row r="779" customFormat="false" ht="16" hidden="false" customHeight="false" outlineLevel="0" collapsed="false">
      <c r="A779" s="98"/>
      <c r="L779" s="77"/>
      <c r="M779" s="78"/>
      <c r="N779" s="79"/>
      <c r="O779" s="79"/>
      <c r="P779" s="80"/>
    </row>
    <row r="780" customFormat="false" ht="16" hidden="false" customHeight="false" outlineLevel="0" collapsed="false">
      <c r="A780" s="98"/>
      <c r="L780" s="77"/>
      <c r="M780" s="78"/>
      <c r="N780" s="79"/>
      <c r="O780" s="79"/>
      <c r="P780" s="80"/>
    </row>
    <row r="781" customFormat="false" ht="16" hidden="false" customHeight="false" outlineLevel="0" collapsed="false">
      <c r="A781" s="98"/>
      <c r="L781" s="77"/>
      <c r="M781" s="78"/>
      <c r="N781" s="79"/>
      <c r="O781" s="79"/>
      <c r="P781" s="80"/>
    </row>
    <row r="782" customFormat="false" ht="16" hidden="false" customHeight="false" outlineLevel="0" collapsed="false">
      <c r="A782" s="98"/>
      <c r="L782" s="77"/>
      <c r="M782" s="78"/>
      <c r="N782" s="79"/>
      <c r="O782" s="79"/>
      <c r="P782" s="80"/>
    </row>
    <row r="783" customFormat="false" ht="16" hidden="false" customHeight="false" outlineLevel="0" collapsed="false">
      <c r="A783" s="98"/>
      <c r="L783" s="77"/>
      <c r="M783" s="78"/>
      <c r="N783" s="79"/>
      <c r="O783" s="79"/>
      <c r="P783" s="80"/>
    </row>
    <row r="784" customFormat="false" ht="16" hidden="false" customHeight="false" outlineLevel="0" collapsed="false">
      <c r="A784" s="98"/>
      <c r="L784" s="77"/>
      <c r="M784" s="78"/>
      <c r="N784" s="79"/>
      <c r="O784" s="79"/>
      <c r="P784" s="80"/>
    </row>
    <row r="785" customFormat="false" ht="16" hidden="false" customHeight="false" outlineLevel="0" collapsed="false">
      <c r="A785" s="98"/>
      <c r="L785" s="77"/>
      <c r="M785" s="78"/>
      <c r="N785" s="79"/>
      <c r="O785" s="79"/>
      <c r="P785" s="80"/>
    </row>
    <row r="786" customFormat="false" ht="16" hidden="false" customHeight="false" outlineLevel="0" collapsed="false">
      <c r="A786" s="98"/>
      <c r="L786" s="77"/>
      <c r="M786" s="78"/>
      <c r="N786" s="79"/>
      <c r="O786" s="79"/>
      <c r="P786" s="80"/>
    </row>
    <row r="787" customFormat="false" ht="16" hidden="false" customHeight="false" outlineLevel="0" collapsed="false">
      <c r="A787" s="98"/>
      <c r="L787" s="77"/>
      <c r="M787" s="78"/>
      <c r="N787" s="79"/>
      <c r="O787" s="79"/>
      <c r="P787" s="80"/>
    </row>
    <row r="788" customFormat="false" ht="16" hidden="false" customHeight="false" outlineLevel="0" collapsed="false">
      <c r="A788" s="98"/>
      <c r="L788" s="77"/>
      <c r="M788" s="78"/>
      <c r="N788" s="79"/>
      <c r="O788" s="79"/>
      <c r="P788" s="80"/>
    </row>
    <row r="789" customFormat="false" ht="16" hidden="false" customHeight="false" outlineLevel="0" collapsed="false">
      <c r="A789" s="98"/>
      <c r="L789" s="77"/>
      <c r="M789" s="78"/>
      <c r="N789" s="79"/>
      <c r="O789" s="79"/>
      <c r="P789" s="80"/>
    </row>
    <row r="790" customFormat="false" ht="16" hidden="false" customHeight="false" outlineLevel="0" collapsed="false">
      <c r="A790" s="98"/>
      <c r="L790" s="77"/>
      <c r="M790" s="78"/>
      <c r="N790" s="79"/>
      <c r="O790" s="79"/>
      <c r="P790" s="80"/>
    </row>
    <row r="791" customFormat="false" ht="16" hidden="false" customHeight="false" outlineLevel="0" collapsed="false">
      <c r="A791" s="98"/>
      <c r="L791" s="77"/>
      <c r="M791" s="78"/>
      <c r="N791" s="79"/>
      <c r="O791" s="79"/>
      <c r="P791" s="80"/>
    </row>
    <row r="792" customFormat="false" ht="16" hidden="false" customHeight="false" outlineLevel="0" collapsed="false">
      <c r="A792" s="98"/>
      <c r="L792" s="77"/>
      <c r="M792" s="78"/>
      <c r="N792" s="79"/>
      <c r="O792" s="79"/>
      <c r="P792" s="80"/>
    </row>
    <row r="793" customFormat="false" ht="16" hidden="false" customHeight="false" outlineLevel="0" collapsed="false">
      <c r="A793" s="98"/>
      <c r="L793" s="77"/>
      <c r="M793" s="78"/>
      <c r="N793" s="79"/>
      <c r="O793" s="79"/>
      <c r="P793" s="80"/>
    </row>
    <row r="794" customFormat="false" ht="16" hidden="false" customHeight="false" outlineLevel="0" collapsed="false">
      <c r="A794" s="98"/>
      <c r="L794" s="77"/>
      <c r="M794" s="78"/>
      <c r="N794" s="79"/>
      <c r="O794" s="79"/>
      <c r="P794" s="80"/>
    </row>
    <row r="795" customFormat="false" ht="16" hidden="false" customHeight="false" outlineLevel="0" collapsed="false">
      <c r="A795" s="98"/>
      <c r="L795" s="77"/>
      <c r="M795" s="78"/>
      <c r="N795" s="79"/>
      <c r="O795" s="79"/>
      <c r="P795" s="80"/>
    </row>
    <row r="796" customFormat="false" ht="16" hidden="false" customHeight="false" outlineLevel="0" collapsed="false">
      <c r="A796" s="98"/>
      <c r="L796" s="77"/>
      <c r="M796" s="78"/>
      <c r="N796" s="79"/>
      <c r="O796" s="79"/>
      <c r="P796" s="80"/>
    </row>
    <row r="797" customFormat="false" ht="16" hidden="false" customHeight="false" outlineLevel="0" collapsed="false">
      <c r="A797" s="98"/>
      <c r="L797" s="77"/>
      <c r="M797" s="78"/>
      <c r="N797" s="79"/>
      <c r="O797" s="79"/>
      <c r="P797" s="80"/>
    </row>
    <row r="798" customFormat="false" ht="16" hidden="false" customHeight="false" outlineLevel="0" collapsed="false">
      <c r="A798" s="98"/>
      <c r="L798" s="77"/>
      <c r="M798" s="78"/>
      <c r="N798" s="79"/>
      <c r="O798" s="79"/>
      <c r="P798" s="80"/>
    </row>
    <row r="799" customFormat="false" ht="16" hidden="false" customHeight="false" outlineLevel="0" collapsed="false">
      <c r="A799" s="98"/>
      <c r="L799" s="77"/>
      <c r="M799" s="78"/>
      <c r="N799" s="79"/>
      <c r="O799" s="79"/>
      <c r="P799" s="80"/>
    </row>
    <row r="800" customFormat="false" ht="16" hidden="false" customHeight="false" outlineLevel="0" collapsed="false">
      <c r="A800" s="98"/>
      <c r="L800" s="77"/>
      <c r="M800" s="78"/>
      <c r="N800" s="79"/>
      <c r="O800" s="79"/>
      <c r="P800" s="80"/>
    </row>
    <row r="801" customFormat="false" ht="16" hidden="false" customHeight="false" outlineLevel="0" collapsed="false">
      <c r="A801" s="98"/>
      <c r="L801" s="77"/>
      <c r="M801" s="78"/>
      <c r="N801" s="79"/>
      <c r="O801" s="79"/>
      <c r="P801" s="80"/>
    </row>
    <row r="802" customFormat="false" ht="16" hidden="false" customHeight="false" outlineLevel="0" collapsed="false">
      <c r="A802" s="98"/>
      <c r="L802" s="77"/>
      <c r="M802" s="78"/>
      <c r="N802" s="79"/>
      <c r="O802" s="79"/>
      <c r="P802" s="80"/>
    </row>
    <row r="803" customFormat="false" ht="16" hidden="false" customHeight="false" outlineLevel="0" collapsed="false">
      <c r="A803" s="98"/>
      <c r="L803" s="77"/>
      <c r="M803" s="78"/>
      <c r="N803" s="79"/>
      <c r="O803" s="79"/>
      <c r="P803" s="80"/>
    </row>
    <row r="804" customFormat="false" ht="16" hidden="false" customHeight="false" outlineLevel="0" collapsed="false">
      <c r="A804" s="98"/>
      <c r="L804" s="77"/>
      <c r="M804" s="78"/>
      <c r="N804" s="79"/>
      <c r="O804" s="79"/>
      <c r="P804" s="80"/>
    </row>
    <row r="805" customFormat="false" ht="16" hidden="false" customHeight="false" outlineLevel="0" collapsed="false">
      <c r="A805" s="98"/>
      <c r="L805" s="77"/>
      <c r="M805" s="78"/>
      <c r="N805" s="79"/>
      <c r="O805" s="79"/>
      <c r="P805" s="80"/>
    </row>
    <row r="806" customFormat="false" ht="16" hidden="false" customHeight="false" outlineLevel="0" collapsed="false">
      <c r="A806" s="98"/>
      <c r="L806" s="77"/>
      <c r="M806" s="78"/>
      <c r="N806" s="79"/>
      <c r="O806" s="79"/>
      <c r="P806" s="80"/>
    </row>
    <row r="807" customFormat="false" ht="16" hidden="false" customHeight="false" outlineLevel="0" collapsed="false">
      <c r="A807" s="98"/>
      <c r="L807" s="77"/>
      <c r="M807" s="78"/>
      <c r="N807" s="79"/>
      <c r="O807" s="79"/>
      <c r="P807" s="80"/>
    </row>
    <row r="808" customFormat="false" ht="16" hidden="false" customHeight="false" outlineLevel="0" collapsed="false">
      <c r="A808" s="98"/>
      <c r="L808" s="77"/>
      <c r="M808" s="78"/>
      <c r="N808" s="79"/>
      <c r="O808" s="79"/>
      <c r="P808" s="80"/>
    </row>
    <row r="809" customFormat="false" ht="16" hidden="false" customHeight="false" outlineLevel="0" collapsed="false">
      <c r="A809" s="98"/>
      <c r="L809" s="77"/>
      <c r="M809" s="78"/>
      <c r="N809" s="79"/>
      <c r="O809" s="79"/>
      <c r="P809" s="80"/>
    </row>
    <row r="810" customFormat="false" ht="16" hidden="false" customHeight="false" outlineLevel="0" collapsed="false">
      <c r="A810" s="98"/>
      <c r="L810" s="77"/>
      <c r="M810" s="78"/>
      <c r="N810" s="79"/>
      <c r="O810" s="79"/>
      <c r="P810" s="80"/>
    </row>
    <row r="811" customFormat="false" ht="16" hidden="false" customHeight="false" outlineLevel="0" collapsed="false">
      <c r="A811" s="98"/>
      <c r="L811" s="77"/>
      <c r="M811" s="78"/>
      <c r="N811" s="79"/>
      <c r="O811" s="79"/>
      <c r="P811" s="80"/>
    </row>
    <row r="812" customFormat="false" ht="16" hidden="false" customHeight="false" outlineLevel="0" collapsed="false">
      <c r="A812" s="98"/>
      <c r="L812" s="77"/>
      <c r="M812" s="78"/>
      <c r="N812" s="79"/>
      <c r="O812" s="79"/>
      <c r="P812" s="80"/>
    </row>
    <row r="813" customFormat="false" ht="16" hidden="false" customHeight="false" outlineLevel="0" collapsed="false">
      <c r="A813" s="98"/>
      <c r="L813" s="77"/>
      <c r="M813" s="78"/>
      <c r="N813" s="79"/>
      <c r="O813" s="79"/>
      <c r="P813" s="80"/>
    </row>
    <row r="814" customFormat="false" ht="16" hidden="false" customHeight="false" outlineLevel="0" collapsed="false">
      <c r="A814" s="98"/>
      <c r="L814" s="77"/>
      <c r="M814" s="78"/>
      <c r="N814" s="79"/>
      <c r="O814" s="79"/>
      <c r="P814" s="80"/>
    </row>
    <row r="815" customFormat="false" ht="16" hidden="false" customHeight="false" outlineLevel="0" collapsed="false">
      <c r="A815" s="98"/>
      <c r="L815" s="77"/>
      <c r="M815" s="78"/>
      <c r="N815" s="79"/>
      <c r="O815" s="79"/>
      <c r="P815" s="80"/>
    </row>
    <row r="816" customFormat="false" ht="16" hidden="false" customHeight="false" outlineLevel="0" collapsed="false">
      <c r="A816" s="98"/>
      <c r="L816" s="77"/>
      <c r="M816" s="78"/>
      <c r="N816" s="79"/>
      <c r="O816" s="79"/>
      <c r="P816" s="80"/>
    </row>
    <row r="817" customFormat="false" ht="16" hidden="false" customHeight="false" outlineLevel="0" collapsed="false">
      <c r="A817" s="98"/>
      <c r="L817" s="77"/>
      <c r="M817" s="78"/>
      <c r="N817" s="79"/>
      <c r="O817" s="79"/>
      <c r="P817" s="80"/>
    </row>
    <row r="818" customFormat="false" ht="16" hidden="false" customHeight="false" outlineLevel="0" collapsed="false">
      <c r="A818" s="98"/>
      <c r="L818" s="77"/>
      <c r="M818" s="78"/>
      <c r="N818" s="79"/>
      <c r="O818" s="79"/>
      <c r="P818" s="80"/>
    </row>
    <row r="819" customFormat="false" ht="16" hidden="false" customHeight="false" outlineLevel="0" collapsed="false">
      <c r="A819" s="98"/>
      <c r="L819" s="77"/>
      <c r="M819" s="78"/>
      <c r="N819" s="79"/>
      <c r="O819" s="79"/>
      <c r="P819" s="80"/>
    </row>
    <row r="820" customFormat="false" ht="16" hidden="false" customHeight="false" outlineLevel="0" collapsed="false">
      <c r="A820" s="98"/>
      <c r="L820" s="77"/>
      <c r="M820" s="78"/>
      <c r="N820" s="79"/>
      <c r="O820" s="79"/>
      <c r="P820" s="80"/>
    </row>
    <row r="821" customFormat="false" ht="16" hidden="false" customHeight="false" outlineLevel="0" collapsed="false">
      <c r="A821" s="98"/>
      <c r="L821" s="77"/>
      <c r="M821" s="78"/>
      <c r="N821" s="79"/>
      <c r="O821" s="79"/>
      <c r="P821" s="80"/>
    </row>
    <row r="822" customFormat="false" ht="16" hidden="false" customHeight="false" outlineLevel="0" collapsed="false">
      <c r="A822" s="98"/>
      <c r="L822" s="77"/>
      <c r="M822" s="78"/>
      <c r="N822" s="79"/>
      <c r="O822" s="79"/>
      <c r="P822" s="80"/>
    </row>
    <row r="823" customFormat="false" ht="16" hidden="false" customHeight="false" outlineLevel="0" collapsed="false">
      <c r="A823" s="98"/>
      <c r="L823" s="77"/>
      <c r="M823" s="78"/>
      <c r="N823" s="79"/>
      <c r="O823" s="79"/>
      <c r="P823" s="80"/>
    </row>
    <row r="824" customFormat="false" ht="16" hidden="false" customHeight="false" outlineLevel="0" collapsed="false">
      <c r="A824" s="98"/>
      <c r="L824" s="77"/>
      <c r="M824" s="78"/>
      <c r="N824" s="79"/>
      <c r="O824" s="79"/>
      <c r="P824" s="80"/>
    </row>
    <row r="825" customFormat="false" ht="16" hidden="false" customHeight="false" outlineLevel="0" collapsed="false">
      <c r="A825" s="98"/>
      <c r="L825" s="77"/>
      <c r="M825" s="78"/>
      <c r="N825" s="79"/>
      <c r="O825" s="79"/>
      <c r="P825" s="80"/>
    </row>
    <row r="826" customFormat="false" ht="16" hidden="false" customHeight="false" outlineLevel="0" collapsed="false">
      <c r="A826" s="98"/>
      <c r="L826" s="77"/>
      <c r="M826" s="78"/>
      <c r="N826" s="79"/>
      <c r="O826" s="79"/>
      <c r="P826" s="80"/>
    </row>
    <row r="827" customFormat="false" ht="16" hidden="false" customHeight="false" outlineLevel="0" collapsed="false">
      <c r="A827" s="98"/>
      <c r="L827" s="77"/>
      <c r="M827" s="78"/>
      <c r="N827" s="79"/>
      <c r="O827" s="79"/>
      <c r="P827" s="80"/>
    </row>
    <row r="828" customFormat="false" ht="16" hidden="false" customHeight="false" outlineLevel="0" collapsed="false">
      <c r="A828" s="98"/>
      <c r="L828" s="77"/>
      <c r="M828" s="78"/>
      <c r="N828" s="79"/>
      <c r="O828" s="79"/>
      <c r="P828" s="80"/>
    </row>
    <row r="829" customFormat="false" ht="16" hidden="false" customHeight="false" outlineLevel="0" collapsed="false">
      <c r="A829" s="98"/>
      <c r="L829" s="77"/>
      <c r="M829" s="78"/>
      <c r="N829" s="79"/>
      <c r="O829" s="79"/>
      <c r="P829" s="80"/>
    </row>
    <row r="830" customFormat="false" ht="16" hidden="false" customHeight="false" outlineLevel="0" collapsed="false">
      <c r="A830" s="98"/>
      <c r="L830" s="77"/>
      <c r="M830" s="78"/>
      <c r="N830" s="79"/>
      <c r="O830" s="79"/>
      <c r="P830" s="80"/>
    </row>
    <row r="831" customFormat="false" ht="16" hidden="false" customHeight="false" outlineLevel="0" collapsed="false">
      <c r="A831" s="98"/>
      <c r="L831" s="77"/>
      <c r="M831" s="78"/>
      <c r="N831" s="79"/>
      <c r="O831" s="79"/>
      <c r="P831" s="80"/>
    </row>
    <row r="832" customFormat="false" ht="16" hidden="false" customHeight="false" outlineLevel="0" collapsed="false">
      <c r="A832" s="98"/>
      <c r="L832" s="77"/>
      <c r="M832" s="78"/>
      <c r="N832" s="79"/>
      <c r="O832" s="79"/>
      <c r="P832" s="80"/>
    </row>
    <row r="833" customFormat="false" ht="16" hidden="false" customHeight="false" outlineLevel="0" collapsed="false">
      <c r="A833" s="98"/>
      <c r="L833" s="77"/>
      <c r="M833" s="78"/>
      <c r="N833" s="79"/>
      <c r="O833" s="79"/>
      <c r="P833" s="80"/>
    </row>
    <row r="834" customFormat="false" ht="16" hidden="false" customHeight="false" outlineLevel="0" collapsed="false">
      <c r="A834" s="98"/>
      <c r="L834" s="77"/>
      <c r="M834" s="78"/>
      <c r="N834" s="79"/>
      <c r="O834" s="79"/>
      <c r="P834" s="80"/>
    </row>
    <row r="835" customFormat="false" ht="16" hidden="false" customHeight="false" outlineLevel="0" collapsed="false">
      <c r="A835" s="98"/>
      <c r="L835" s="77"/>
      <c r="M835" s="78"/>
      <c r="N835" s="79"/>
      <c r="O835" s="79"/>
      <c r="P835" s="80"/>
    </row>
    <row r="836" customFormat="false" ht="16" hidden="false" customHeight="false" outlineLevel="0" collapsed="false">
      <c r="A836" s="98"/>
      <c r="L836" s="77"/>
      <c r="M836" s="78"/>
      <c r="N836" s="79"/>
      <c r="O836" s="79"/>
      <c r="P836" s="80"/>
    </row>
    <row r="837" customFormat="false" ht="16" hidden="false" customHeight="false" outlineLevel="0" collapsed="false">
      <c r="A837" s="98"/>
      <c r="L837" s="77"/>
      <c r="M837" s="78"/>
      <c r="N837" s="79"/>
      <c r="O837" s="79"/>
      <c r="P837" s="80"/>
    </row>
    <row r="838" customFormat="false" ht="16" hidden="false" customHeight="false" outlineLevel="0" collapsed="false">
      <c r="A838" s="98"/>
      <c r="L838" s="77"/>
      <c r="M838" s="78"/>
      <c r="N838" s="79"/>
      <c r="O838" s="79"/>
      <c r="P838" s="80"/>
    </row>
    <row r="839" customFormat="false" ht="16" hidden="false" customHeight="false" outlineLevel="0" collapsed="false">
      <c r="A839" s="98"/>
      <c r="L839" s="77"/>
      <c r="M839" s="78"/>
      <c r="N839" s="79"/>
      <c r="O839" s="79"/>
      <c r="P839" s="80"/>
    </row>
    <row r="840" customFormat="false" ht="16" hidden="false" customHeight="false" outlineLevel="0" collapsed="false">
      <c r="A840" s="98"/>
      <c r="L840" s="77"/>
      <c r="M840" s="78"/>
      <c r="N840" s="79"/>
      <c r="O840" s="79"/>
      <c r="P840" s="80"/>
    </row>
    <row r="841" customFormat="false" ht="16" hidden="false" customHeight="false" outlineLevel="0" collapsed="false">
      <c r="A841" s="98"/>
      <c r="L841" s="77"/>
      <c r="M841" s="78"/>
      <c r="N841" s="79"/>
      <c r="O841" s="79"/>
      <c r="P841" s="80"/>
    </row>
    <row r="842" customFormat="false" ht="16" hidden="false" customHeight="false" outlineLevel="0" collapsed="false">
      <c r="A842" s="98"/>
      <c r="L842" s="77"/>
      <c r="M842" s="78"/>
      <c r="N842" s="79"/>
      <c r="O842" s="79"/>
      <c r="P842" s="80"/>
    </row>
    <row r="843" customFormat="false" ht="16" hidden="false" customHeight="false" outlineLevel="0" collapsed="false">
      <c r="A843" s="98"/>
      <c r="L843" s="77"/>
      <c r="M843" s="78"/>
      <c r="N843" s="79"/>
      <c r="O843" s="79"/>
      <c r="P843" s="80"/>
    </row>
    <row r="844" customFormat="false" ht="16" hidden="false" customHeight="false" outlineLevel="0" collapsed="false">
      <c r="A844" s="98"/>
      <c r="L844" s="77"/>
      <c r="M844" s="78"/>
      <c r="N844" s="79"/>
      <c r="O844" s="79"/>
      <c r="P844" s="80"/>
    </row>
    <row r="845" customFormat="false" ht="16" hidden="false" customHeight="false" outlineLevel="0" collapsed="false">
      <c r="A845" s="98"/>
      <c r="L845" s="77"/>
      <c r="M845" s="78"/>
      <c r="N845" s="79"/>
      <c r="O845" s="79"/>
      <c r="P845" s="80"/>
    </row>
    <row r="846" customFormat="false" ht="16" hidden="false" customHeight="false" outlineLevel="0" collapsed="false">
      <c r="A846" s="98"/>
      <c r="L846" s="77"/>
      <c r="M846" s="78"/>
      <c r="N846" s="79"/>
      <c r="O846" s="79"/>
      <c r="P846" s="80"/>
    </row>
    <row r="847" customFormat="false" ht="16" hidden="false" customHeight="false" outlineLevel="0" collapsed="false">
      <c r="A847" s="98"/>
      <c r="L847" s="77"/>
      <c r="M847" s="78"/>
      <c r="N847" s="79"/>
      <c r="O847" s="79"/>
      <c r="P847" s="80"/>
    </row>
    <row r="848" customFormat="false" ht="16" hidden="false" customHeight="false" outlineLevel="0" collapsed="false">
      <c r="A848" s="98"/>
      <c r="L848" s="77"/>
      <c r="M848" s="78"/>
      <c r="N848" s="79"/>
      <c r="O848" s="79"/>
      <c r="P848" s="80"/>
    </row>
    <row r="849" customFormat="false" ht="16" hidden="false" customHeight="false" outlineLevel="0" collapsed="false">
      <c r="A849" s="98"/>
      <c r="L849" s="77"/>
      <c r="M849" s="78"/>
      <c r="N849" s="79"/>
      <c r="O849" s="79"/>
      <c r="P849" s="80"/>
    </row>
    <row r="850" customFormat="false" ht="16" hidden="false" customHeight="false" outlineLevel="0" collapsed="false">
      <c r="A850" s="98"/>
      <c r="L850" s="77"/>
      <c r="M850" s="78"/>
      <c r="N850" s="79"/>
      <c r="O850" s="79"/>
      <c r="P850" s="80"/>
    </row>
    <row r="851" customFormat="false" ht="16" hidden="false" customHeight="false" outlineLevel="0" collapsed="false">
      <c r="A851" s="98"/>
      <c r="L851" s="77"/>
      <c r="M851" s="78"/>
      <c r="N851" s="79"/>
      <c r="O851" s="79"/>
      <c r="P851" s="80"/>
    </row>
    <row r="852" customFormat="false" ht="16" hidden="false" customHeight="false" outlineLevel="0" collapsed="false">
      <c r="A852" s="98"/>
      <c r="L852" s="77"/>
      <c r="M852" s="78"/>
      <c r="N852" s="79"/>
      <c r="O852" s="79"/>
      <c r="P852" s="80"/>
    </row>
    <row r="853" customFormat="false" ht="16" hidden="false" customHeight="false" outlineLevel="0" collapsed="false">
      <c r="A853" s="98"/>
      <c r="L853" s="77"/>
      <c r="M853" s="78"/>
      <c r="N853" s="79"/>
      <c r="O853" s="79"/>
      <c r="P853" s="80"/>
    </row>
    <row r="854" customFormat="false" ht="16" hidden="false" customHeight="false" outlineLevel="0" collapsed="false">
      <c r="A854" s="98"/>
      <c r="L854" s="77"/>
      <c r="M854" s="78"/>
      <c r="N854" s="79"/>
      <c r="O854" s="79"/>
      <c r="P854" s="80"/>
    </row>
    <row r="855" customFormat="false" ht="16" hidden="false" customHeight="false" outlineLevel="0" collapsed="false">
      <c r="A855" s="98"/>
      <c r="L855" s="77"/>
      <c r="M855" s="78"/>
      <c r="N855" s="79"/>
      <c r="O855" s="79"/>
      <c r="P855" s="80"/>
    </row>
    <row r="856" customFormat="false" ht="16" hidden="false" customHeight="false" outlineLevel="0" collapsed="false">
      <c r="A856" s="98"/>
      <c r="L856" s="77"/>
      <c r="M856" s="78"/>
      <c r="N856" s="79"/>
      <c r="O856" s="79"/>
      <c r="P856" s="80"/>
    </row>
    <row r="857" customFormat="false" ht="16" hidden="false" customHeight="false" outlineLevel="0" collapsed="false">
      <c r="A857" s="98"/>
      <c r="L857" s="77"/>
      <c r="M857" s="78"/>
      <c r="N857" s="79"/>
      <c r="O857" s="79"/>
      <c r="P857" s="80"/>
    </row>
    <row r="858" customFormat="false" ht="16" hidden="false" customHeight="false" outlineLevel="0" collapsed="false">
      <c r="A858" s="98"/>
      <c r="L858" s="77"/>
      <c r="M858" s="78"/>
      <c r="N858" s="79"/>
      <c r="O858" s="79"/>
      <c r="P858" s="80"/>
    </row>
    <row r="859" customFormat="false" ht="16" hidden="false" customHeight="false" outlineLevel="0" collapsed="false">
      <c r="A859" s="98"/>
      <c r="L859" s="77"/>
      <c r="M859" s="78"/>
      <c r="N859" s="79"/>
      <c r="O859" s="79"/>
      <c r="P859" s="80"/>
    </row>
    <row r="860" customFormat="false" ht="16" hidden="false" customHeight="false" outlineLevel="0" collapsed="false">
      <c r="A860" s="98"/>
    </row>
    <row r="861" customFormat="false" ht="16" hidden="false" customHeight="false" outlineLevel="0" collapsed="false">
      <c r="A861" s="98"/>
    </row>
    <row r="862" customFormat="false" ht="16" hidden="false" customHeight="false" outlineLevel="0" collapsed="false">
      <c r="A862" s="98"/>
    </row>
    <row r="863" customFormat="false" ht="16" hidden="false" customHeight="false" outlineLevel="0" collapsed="false">
      <c r="A863" s="98"/>
    </row>
    <row r="864" customFormat="false" ht="16" hidden="false" customHeight="false" outlineLevel="0" collapsed="false">
      <c r="A864" s="98"/>
    </row>
    <row r="865" customFormat="false" ht="16" hidden="false" customHeight="false" outlineLevel="0" collapsed="false">
      <c r="A865" s="98"/>
    </row>
    <row r="866" customFormat="false" ht="16" hidden="false" customHeight="false" outlineLevel="0" collapsed="false">
      <c r="A866" s="98"/>
    </row>
    <row r="867" customFormat="false" ht="16" hidden="false" customHeight="false" outlineLevel="0" collapsed="false">
      <c r="A867" s="98"/>
    </row>
    <row r="868" customFormat="false" ht="16" hidden="false" customHeight="false" outlineLevel="0" collapsed="false">
      <c r="A868" s="98"/>
    </row>
    <row r="869" customFormat="false" ht="16" hidden="false" customHeight="false" outlineLevel="0" collapsed="false">
      <c r="A869" s="98"/>
    </row>
    <row r="870" customFormat="false" ht="16" hidden="false" customHeight="false" outlineLevel="0" collapsed="false">
      <c r="A870" s="98"/>
    </row>
    <row r="871" customFormat="false" ht="16" hidden="false" customHeight="false" outlineLevel="0" collapsed="false">
      <c r="A871" s="98"/>
    </row>
    <row r="872" customFormat="false" ht="16" hidden="false" customHeight="false" outlineLevel="0" collapsed="false">
      <c r="A872" s="98"/>
    </row>
    <row r="873" customFormat="false" ht="16" hidden="false" customHeight="false" outlineLevel="0" collapsed="false">
      <c r="A873" s="98"/>
    </row>
    <row r="874" customFormat="false" ht="16" hidden="false" customHeight="false" outlineLevel="0" collapsed="false">
      <c r="A874" s="98"/>
    </row>
    <row r="875" customFormat="false" ht="16" hidden="false" customHeight="false" outlineLevel="0" collapsed="false">
      <c r="A875" s="98"/>
    </row>
    <row r="876" customFormat="false" ht="16" hidden="false" customHeight="false" outlineLevel="0" collapsed="false">
      <c r="A876" s="98"/>
    </row>
    <row r="877" customFormat="false" ht="16" hidden="false" customHeight="false" outlineLevel="0" collapsed="false">
      <c r="A877" s="98"/>
    </row>
    <row r="878" customFormat="false" ht="16" hidden="false" customHeight="false" outlineLevel="0" collapsed="false">
      <c r="A878" s="98"/>
    </row>
    <row r="879" customFormat="false" ht="16" hidden="false" customHeight="false" outlineLevel="0" collapsed="false">
      <c r="A879" s="98"/>
    </row>
    <row r="880" customFormat="false" ht="16" hidden="false" customHeight="false" outlineLevel="0" collapsed="false">
      <c r="A880" s="98"/>
    </row>
    <row r="881" customFormat="false" ht="16" hidden="false" customHeight="false" outlineLevel="0" collapsed="false">
      <c r="A881" s="98"/>
    </row>
    <row r="882" customFormat="false" ht="16" hidden="false" customHeight="false" outlineLevel="0" collapsed="false">
      <c r="A882" s="98"/>
    </row>
    <row r="883" customFormat="false" ht="16" hidden="false" customHeight="false" outlineLevel="0" collapsed="false">
      <c r="A883" s="98"/>
    </row>
    <row r="884" customFormat="false" ht="16" hidden="false" customHeight="false" outlineLevel="0" collapsed="false">
      <c r="A884" s="98"/>
    </row>
    <row r="885" customFormat="false" ht="16" hidden="false" customHeight="false" outlineLevel="0" collapsed="false">
      <c r="A885" s="98"/>
    </row>
    <row r="886" customFormat="false" ht="16" hidden="false" customHeight="false" outlineLevel="0" collapsed="false">
      <c r="A886" s="98"/>
    </row>
    <row r="887" customFormat="false" ht="16" hidden="false" customHeight="false" outlineLevel="0" collapsed="false">
      <c r="A887" s="98"/>
    </row>
    <row r="888" customFormat="false" ht="16" hidden="false" customHeight="false" outlineLevel="0" collapsed="false">
      <c r="A888" s="98"/>
    </row>
    <row r="889" customFormat="false" ht="16" hidden="false" customHeight="false" outlineLevel="0" collapsed="false">
      <c r="A889" s="98"/>
    </row>
    <row r="890" customFormat="false" ht="16" hidden="false" customHeight="false" outlineLevel="0" collapsed="false">
      <c r="A890" s="98"/>
    </row>
    <row r="891" customFormat="false" ht="16" hidden="false" customHeight="false" outlineLevel="0" collapsed="false">
      <c r="A891" s="98"/>
    </row>
    <row r="892" customFormat="false" ht="16" hidden="false" customHeight="false" outlineLevel="0" collapsed="false">
      <c r="A892" s="98"/>
    </row>
    <row r="893" customFormat="false" ht="16" hidden="false" customHeight="false" outlineLevel="0" collapsed="false">
      <c r="A893" s="98"/>
    </row>
    <row r="894" customFormat="false" ht="16" hidden="false" customHeight="false" outlineLevel="0" collapsed="false">
      <c r="A894" s="98"/>
    </row>
    <row r="895" customFormat="false" ht="16" hidden="false" customHeight="false" outlineLevel="0" collapsed="false">
      <c r="A895" s="98"/>
    </row>
    <row r="896" customFormat="false" ht="16" hidden="false" customHeight="false" outlineLevel="0" collapsed="false">
      <c r="A896" s="98"/>
    </row>
    <row r="897" customFormat="false" ht="16" hidden="false" customHeight="false" outlineLevel="0" collapsed="false">
      <c r="A897" s="98"/>
    </row>
    <row r="898" customFormat="false" ht="16" hidden="false" customHeight="false" outlineLevel="0" collapsed="false">
      <c r="A898" s="98"/>
    </row>
    <row r="899" customFormat="false" ht="16" hidden="false" customHeight="false" outlineLevel="0" collapsed="false">
      <c r="A899" s="98"/>
    </row>
    <row r="900" customFormat="false" ht="16" hidden="false" customHeight="false" outlineLevel="0" collapsed="false">
      <c r="A900" s="98"/>
    </row>
    <row r="901" customFormat="false" ht="16" hidden="false" customHeight="false" outlineLevel="0" collapsed="false">
      <c r="A901" s="98"/>
    </row>
    <row r="902" customFormat="false" ht="16" hidden="false" customHeight="false" outlineLevel="0" collapsed="false">
      <c r="A902" s="98"/>
    </row>
    <row r="903" customFormat="false" ht="16" hidden="false" customHeight="false" outlineLevel="0" collapsed="false">
      <c r="A903" s="98"/>
    </row>
    <row r="904" customFormat="false" ht="16" hidden="false" customHeight="false" outlineLevel="0" collapsed="false">
      <c r="A904" s="98"/>
    </row>
    <row r="905" customFormat="false" ht="16" hidden="false" customHeight="false" outlineLevel="0" collapsed="false">
      <c r="A905" s="98"/>
    </row>
    <row r="906" customFormat="false" ht="16" hidden="false" customHeight="false" outlineLevel="0" collapsed="false">
      <c r="A906" s="98"/>
    </row>
    <row r="907" customFormat="false" ht="16" hidden="false" customHeight="false" outlineLevel="0" collapsed="false">
      <c r="A907" s="98"/>
    </row>
    <row r="908" customFormat="false" ht="16" hidden="false" customHeight="false" outlineLevel="0" collapsed="false">
      <c r="A908" s="98"/>
    </row>
    <row r="909" customFormat="false" ht="16" hidden="false" customHeight="false" outlineLevel="0" collapsed="false">
      <c r="A909" s="98"/>
    </row>
    <row r="910" customFormat="false" ht="16" hidden="false" customHeight="false" outlineLevel="0" collapsed="false">
      <c r="A910" s="98"/>
    </row>
    <row r="911" customFormat="false" ht="16" hidden="false" customHeight="false" outlineLevel="0" collapsed="false">
      <c r="A911" s="98"/>
    </row>
    <row r="912" customFormat="false" ht="16" hidden="false" customHeight="false" outlineLevel="0" collapsed="false">
      <c r="A912" s="98"/>
    </row>
    <row r="913" customFormat="false" ht="16" hidden="false" customHeight="false" outlineLevel="0" collapsed="false">
      <c r="A913" s="98"/>
    </row>
    <row r="914" customFormat="false" ht="16" hidden="false" customHeight="false" outlineLevel="0" collapsed="false">
      <c r="A914" s="98"/>
    </row>
    <row r="915" customFormat="false" ht="16" hidden="false" customHeight="false" outlineLevel="0" collapsed="false">
      <c r="A915" s="98"/>
    </row>
    <row r="916" customFormat="false" ht="16" hidden="false" customHeight="false" outlineLevel="0" collapsed="false">
      <c r="A916" s="98"/>
    </row>
    <row r="917" customFormat="false" ht="16" hidden="false" customHeight="false" outlineLevel="0" collapsed="false">
      <c r="A917" s="98"/>
    </row>
    <row r="918" customFormat="false" ht="16" hidden="false" customHeight="false" outlineLevel="0" collapsed="false">
      <c r="A918" s="98"/>
    </row>
    <row r="919" customFormat="false" ht="16" hidden="false" customHeight="false" outlineLevel="0" collapsed="false">
      <c r="A919" s="98"/>
    </row>
    <row r="920" customFormat="false" ht="16" hidden="false" customHeight="false" outlineLevel="0" collapsed="false">
      <c r="A920" s="98"/>
    </row>
    <row r="921" customFormat="false" ht="16" hidden="false" customHeight="false" outlineLevel="0" collapsed="false">
      <c r="A921" s="98"/>
    </row>
    <row r="922" customFormat="false" ht="16" hidden="false" customHeight="false" outlineLevel="0" collapsed="false">
      <c r="A922" s="98"/>
    </row>
    <row r="923" customFormat="false" ht="16" hidden="false" customHeight="false" outlineLevel="0" collapsed="false">
      <c r="A923" s="98"/>
    </row>
    <row r="924" customFormat="false" ht="16" hidden="false" customHeight="false" outlineLevel="0" collapsed="false">
      <c r="A924" s="98"/>
    </row>
    <row r="925" customFormat="false" ht="16" hidden="false" customHeight="false" outlineLevel="0" collapsed="false">
      <c r="A925" s="98"/>
    </row>
    <row r="926" customFormat="false" ht="16" hidden="false" customHeight="false" outlineLevel="0" collapsed="false">
      <c r="A926" s="98"/>
    </row>
    <row r="927" customFormat="false" ht="16" hidden="false" customHeight="false" outlineLevel="0" collapsed="false">
      <c r="A927" s="98"/>
    </row>
    <row r="928" customFormat="false" ht="16" hidden="false" customHeight="false" outlineLevel="0" collapsed="false">
      <c r="A928" s="98"/>
    </row>
    <row r="929" customFormat="false" ht="16" hidden="false" customHeight="false" outlineLevel="0" collapsed="false">
      <c r="A929" s="98"/>
    </row>
    <row r="930" customFormat="false" ht="16" hidden="false" customHeight="false" outlineLevel="0" collapsed="false">
      <c r="A930" s="98"/>
    </row>
    <row r="931" customFormat="false" ht="16" hidden="false" customHeight="false" outlineLevel="0" collapsed="false">
      <c r="A931" s="98"/>
    </row>
    <row r="932" customFormat="false" ht="16" hidden="false" customHeight="false" outlineLevel="0" collapsed="false">
      <c r="A932" s="98"/>
    </row>
    <row r="933" customFormat="false" ht="16" hidden="false" customHeight="false" outlineLevel="0" collapsed="false">
      <c r="A933" s="98"/>
    </row>
    <row r="934" customFormat="false" ht="16" hidden="false" customHeight="false" outlineLevel="0" collapsed="false">
      <c r="A934" s="98"/>
    </row>
    <row r="935" customFormat="false" ht="16" hidden="false" customHeight="false" outlineLevel="0" collapsed="false">
      <c r="A935" s="98"/>
    </row>
    <row r="936" customFormat="false" ht="16" hidden="false" customHeight="false" outlineLevel="0" collapsed="false">
      <c r="A936" s="98"/>
    </row>
    <row r="937" customFormat="false" ht="16" hidden="false" customHeight="false" outlineLevel="0" collapsed="false">
      <c r="A937" s="98"/>
    </row>
    <row r="938" customFormat="false" ht="16" hidden="false" customHeight="false" outlineLevel="0" collapsed="false">
      <c r="A938" s="98"/>
    </row>
    <row r="939" customFormat="false" ht="16" hidden="false" customHeight="false" outlineLevel="0" collapsed="false">
      <c r="A939" s="98"/>
    </row>
    <row r="940" customFormat="false" ht="16" hidden="false" customHeight="false" outlineLevel="0" collapsed="false">
      <c r="A940" s="98"/>
    </row>
    <row r="941" customFormat="false" ht="16" hidden="false" customHeight="false" outlineLevel="0" collapsed="false">
      <c r="A941" s="98"/>
    </row>
    <row r="942" customFormat="false" ht="16" hidden="false" customHeight="false" outlineLevel="0" collapsed="false">
      <c r="A942" s="98"/>
    </row>
    <row r="943" customFormat="false" ht="16" hidden="false" customHeight="false" outlineLevel="0" collapsed="false">
      <c r="A943" s="98"/>
    </row>
    <row r="944" customFormat="false" ht="16" hidden="false" customHeight="false" outlineLevel="0" collapsed="false">
      <c r="A944" s="98"/>
    </row>
    <row r="945" customFormat="false" ht="16" hidden="false" customHeight="false" outlineLevel="0" collapsed="false">
      <c r="A945" s="98"/>
    </row>
    <row r="946" customFormat="false" ht="16" hidden="false" customHeight="false" outlineLevel="0" collapsed="false">
      <c r="A946" s="98"/>
    </row>
    <row r="947" customFormat="false" ht="16" hidden="false" customHeight="false" outlineLevel="0" collapsed="false">
      <c r="A947" s="98"/>
    </row>
    <row r="948" customFormat="false" ht="16" hidden="false" customHeight="false" outlineLevel="0" collapsed="false">
      <c r="A948" s="98"/>
    </row>
    <row r="949" customFormat="false" ht="16" hidden="false" customHeight="false" outlineLevel="0" collapsed="false">
      <c r="A949" s="98"/>
    </row>
    <row r="950" customFormat="false" ht="16" hidden="false" customHeight="false" outlineLevel="0" collapsed="false">
      <c r="A950" s="98"/>
    </row>
    <row r="951" customFormat="false" ht="16" hidden="false" customHeight="false" outlineLevel="0" collapsed="false">
      <c r="A951" s="98"/>
    </row>
    <row r="952" customFormat="false" ht="16" hidden="false" customHeight="false" outlineLevel="0" collapsed="false">
      <c r="A952" s="98"/>
    </row>
    <row r="953" customFormat="false" ht="16" hidden="false" customHeight="false" outlineLevel="0" collapsed="false">
      <c r="A953" s="98"/>
    </row>
    <row r="954" customFormat="false" ht="16" hidden="false" customHeight="false" outlineLevel="0" collapsed="false">
      <c r="A954" s="98"/>
    </row>
    <row r="955" customFormat="false" ht="16" hidden="false" customHeight="false" outlineLevel="0" collapsed="false">
      <c r="A955" s="98"/>
    </row>
    <row r="956" customFormat="false" ht="16" hidden="false" customHeight="false" outlineLevel="0" collapsed="false">
      <c r="A956" s="98"/>
    </row>
    <row r="957" customFormat="false" ht="16" hidden="false" customHeight="false" outlineLevel="0" collapsed="false">
      <c r="A957" s="98"/>
    </row>
    <row r="958" customFormat="false" ht="16" hidden="false" customHeight="false" outlineLevel="0" collapsed="false">
      <c r="A958" s="98"/>
    </row>
    <row r="959" customFormat="false" ht="16" hidden="false" customHeight="false" outlineLevel="0" collapsed="false">
      <c r="A959" s="98"/>
    </row>
    <row r="960" customFormat="false" ht="16" hidden="false" customHeight="false" outlineLevel="0" collapsed="false">
      <c r="A960" s="98"/>
    </row>
    <row r="961" customFormat="false" ht="16" hidden="false" customHeight="false" outlineLevel="0" collapsed="false">
      <c r="A961" s="98"/>
    </row>
    <row r="962" customFormat="false" ht="16" hidden="false" customHeight="false" outlineLevel="0" collapsed="false">
      <c r="A962" s="98"/>
    </row>
    <row r="963" customFormat="false" ht="16" hidden="false" customHeight="false" outlineLevel="0" collapsed="false">
      <c r="A963" s="98"/>
    </row>
    <row r="964" customFormat="false" ht="16" hidden="false" customHeight="false" outlineLevel="0" collapsed="false">
      <c r="A964" s="98"/>
    </row>
    <row r="965" customFormat="false" ht="16" hidden="false" customHeight="false" outlineLevel="0" collapsed="false">
      <c r="A965" s="98"/>
    </row>
    <row r="966" customFormat="false" ht="16" hidden="false" customHeight="false" outlineLevel="0" collapsed="false">
      <c r="A966" s="98"/>
    </row>
    <row r="967" customFormat="false" ht="16" hidden="false" customHeight="false" outlineLevel="0" collapsed="false">
      <c r="A967" s="98"/>
    </row>
    <row r="968" customFormat="false" ht="16" hidden="false" customHeight="false" outlineLevel="0" collapsed="false">
      <c r="A968" s="98"/>
    </row>
    <row r="969" customFormat="false" ht="16" hidden="false" customHeight="false" outlineLevel="0" collapsed="false">
      <c r="A969" s="98"/>
    </row>
    <row r="970" customFormat="false" ht="16" hidden="false" customHeight="false" outlineLevel="0" collapsed="false">
      <c r="A970" s="98"/>
    </row>
    <row r="971" customFormat="false" ht="16" hidden="false" customHeight="false" outlineLevel="0" collapsed="false">
      <c r="A971" s="98"/>
    </row>
    <row r="972" customFormat="false" ht="16" hidden="false" customHeight="false" outlineLevel="0" collapsed="false">
      <c r="A972" s="98"/>
    </row>
    <row r="973" customFormat="false" ht="16" hidden="false" customHeight="false" outlineLevel="0" collapsed="false">
      <c r="A973" s="98"/>
    </row>
    <row r="974" customFormat="false" ht="16" hidden="false" customHeight="false" outlineLevel="0" collapsed="false">
      <c r="A974" s="98"/>
    </row>
    <row r="975" customFormat="false" ht="16" hidden="false" customHeight="false" outlineLevel="0" collapsed="false">
      <c r="A975" s="98"/>
    </row>
    <row r="976" customFormat="false" ht="16" hidden="false" customHeight="false" outlineLevel="0" collapsed="false">
      <c r="A976" s="98"/>
    </row>
    <row r="977" customFormat="false" ht="16" hidden="false" customHeight="false" outlineLevel="0" collapsed="false">
      <c r="A977" s="98"/>
    </row>
    <row r="978" customFormat="false" ht="16" hidden="false" customHeight="false" outlineLevel="0" collapsed="false">
      <c r="A978" s="98"/>
    </row>
    <row r="979" customFormat="false" ht="16" hidden="false" customHeight="false" outlineLevel="0" collapsed="false">
      <c r="A979" s="98"/>
    </row>
    <row r="980" customFormat="false" ht="16" hidden="false" customHeight="false" outlineLevel="0" collapsed="false">
      <c r="A980" s="98"/>
    </row>
    <row r="981" customFormat="false" ht="16" hidden="false" customHeight="false" outlineLevel="0" collapsed="false">
      <c r="A981" s="98"/>
    </row>
    <row r="982" customFormat="false" ht="16" hidden="false" customHeight="false" outlineLevel="0" collapsed="false">
      <c r="A982" s="98"/>
    </row>
    <row r="983" customFormat="false" ht="16" hidden="false" customHeight="false" outlineLevel="0" collapsed="false">
      <c r="A983" s="98"/>
    </row>
    <row r="984" customFormat="false" ht="16" hidden="false" customHeight="false" outlineLevel="0" collapsed="false">
      <c r="A984" s="98"/>
    </row>
    <row r="985" customFormat="false" ht="16" hidden="false" customHeight="false" outlineLevel="0" collapsed="false">
      <c r="A985" s="98"/>
    </row>
    <row r="986" customFormat="false" ht="16" hidden="false" customHeight="false" outlineLevel="0" collapsed="false">
      <c r="A986" s="98"/>
    </row>
    <row r="987" customFormat="false" ht="16" hidden="false" customHeight="false" outlineLevel="0" collapsed="false">
      <c r="A987" s="98"/>
    </row>
    <row r="988" customFormat="false" ht="16" hidden="false" customHeight="false" outlineLevel="0" collapsed="false">
      <c r="A988" s="98"/>
    </row>
    <row r="989" customFormat="false" ht="16" hidden="false" customHeight="false" outlineLevel="0" collapsed="false">
      <c r="A989" s="98"/>
    </row>
    <row r="990" customFormat="false" ht="16" hidden="false" customHeight="false" outlineLevel="0" collapsed="false">
      <c r="A990" s="98"/>
    </row>
    <row r="991" customFormat="false" ht="16" hidden="false" customHeight="false" outlineLevel="0" collapsed="false">
      <c r="A991" s="98"/>
    </row>
    <row r="992" customFormat="false" ht="16" hidden="false" customHeight="false" outlineLevel="0" collapsed="false">
      <c r="A992" s="98"/>
    </row>
    <row r="993" customFormat="false" ht="16" hidden="false" customHeight="false" outlineLevel="0" collapsed="false">
      <c r="A993" s="98"/>
    </row>
    <row r="994" customFormat="false" ht="16" hidden="false" customHeight="false" outlineLevel="0" collapsed="false">
      <c r="A994" s="98"/>
    </row>
    <row r="995" customFormat="false" ht="16" hidden="false" customHeight="false" outlineLevel="0" collapsed="false">
      <c r="A995" s="98"/>
    </row>
    <row r="996" customFormat="false" ht="16" hidden="false" customHeight="false" outlineLevel="0" collapsed="false">
      <c r="A996" s="98"/>
    </row>
    <row r="997" customFormat="false" ht="16" hidden="false" customHeight="false" outlineLevel="0" collapsed="false">
      <c r="A997" s="98"/>
    </row>
    <row r="998" customFormat="false" ht="16" hidden="false" customHeight="false" outlineLevel="0" collapsed="false">
      <c r="A998" s="98"/>
    </row>
    <row r="999" customFormat="false" ht="16" hidden="false" customHeight="false" outlineLevel="0" collapsed="false">
      <c r="A999" s="98"/>
    </row>
    <row r="1000" customFormat="false" ht="16" hidden="false" customHeight="false" outlineLevel="0" collapsed="false">
      <c r="A1000" s="98"/>
    </row>
    <row r="1001" customFormat="false" ht="16" hidden="false" customHeight="false" outlineLevel="0" collapsed="false">
      <c r="A1001" s="98"/>
    </row>
    <row r="1002" customFormat="false" ht="16" hidden="false" customHeight="false" outlineLevel="0" collapsed="false">
      <c r="A1002" s="98"/>
    </row>
    <row r="1003" customFormat="false" ht="16" hidden="false" customHeight="false" outlineLevel="0" collapsed="false">
      <c r="A1003" s="98"/>
    </row>
    <row r="1004" customFormat="false" ht="16" hidden="false" customHeight="false" outlineLevel="0" collapsed="false">
      <c r="A1004" s="98"/>
    </row>
    <row r="1005" customFormat="false" ht="16" hidden="false" customHeight="false" outlineLevel="0" collapsed="false">
      <c r="A1005" s="98"/>
    </row>
    <row r="1006" customFormat="false" ht="16" hidden="false" customHeight="false" outlineLevel="0" collapsed="false">
      <c r="A1006" s="98"/>
    </row>
    <row r="1007" customFormat="false" ht="16" hidden="false" customHeight="false" outlineLevel="0" collapsed="false">
      <c r="A1007" s="98"/>
    </row>
    <row r="1008" customFormat="false" ht="16" hidden="false" customHeight="false" outlineLevel="0" collapsed="false">
      <c r="A1008" s="98"/>
    </row>
    <row r="1009" customFormat="false" ht="16" hidden="false" customHeight="false" outlineLevel="0" collapsed="false">
      <c r="A1009" s="98"/>
    </row>
    <row r="1010" customFormat="false" ht="16" hidden="false" customHeight="false" outlineLevel="0" collapsed="false">
      <c r="A1010" s="98"/>
    </row>
    <row r="1011" customFormat="false" ht="16" hidden="false" customHeight="false" outlineLevel="0" collapsed="false">
      <c r="A1011" s="98"/>
    </row>
    <row r="1012" customFormat="false" ht="16" hidden="false" customHeight="false" outlineLevel="0" collapsed="false">
      <c r="A1012" s="98"/>
    </row>
    <row r="1013" customFormat="false" ht="16" hidden="false" customHeight="false" outlineLevel="0" collapsed="false">
      <c r="A1013" s="98"/>
    </row>
    <row r="1014" customFormat="false" ht="16" hidden="false" customHeight="false" outlineLevel="0" collapsed="false">
      <c r="A1014" s="98"/>
    </row>
    <row r="1015" customFormat="false" ht="16" hidden="false" customHeight="false" outlineLevel="0" collapsed="false">
      <c r="A1015" s="98"/>
    </row>
    <row r="1016" customFormat="false" ht="16" hidden="false" customHeight="false" outlineLevel="0" collapsed="false">
      <c r="A1016" s="98"/>
    </row>
    <row r="1017" customFormat="false" ht="16" hidden="false" customHeight="false" outlineLevel="0" collapsed="false">
      <c r="A1017" s="98"/>
    </row>
    <row r="1018" customFormat="false" ht="16" hidden="false" customHeight="false" outlineLevel="0" collapsed="false">
      <c r="A1018" s="98"/>
    </row>
    <row r="1019" customFormat="false" ht="16" hidden="false" customHeight="false" outlineLevel="0" collapsed="false">
      <c r="A1019" s="98"/>
    </row>
    <row r="1020" customFormat="false" ht="16" hidden="false" customHeight="false" outlineLevel="0" collapsed="false">
      <c r="A1020" s="98"/>
    </row>
    <row r="1021" customFormat="false" ht="16" hidden="false" customHeight="false" outlineLevel="0" collapsed="false">
      <c r="A1021" s="98"/>
    </row>
    <row r="1022" customFormat="false" ht="16" hidden="false" customHeight="false" outlineLevel="0" collapsed="false">
      <c r="A1022" s="98"/>
    </row>
    <row r="1023" customFormat="false" ht="16" hidden="false" customHeight="false" outlineLevel="0" collapsed="false">
      <c r="A1023" s="98"/>
    </row>
    <row r="1024" customFormat="false" ht="16" hidden="false" customHeight="false" outlineLevel="0" collapsed="false">
      <c r="A1024" s="98"/>
    </row>
    <row r="1025" customFormat="false" ht="16" hidden="false" customHeight="false" outlineLevel="0" collapsed="false">
      <c r="A1025" s="98"/>
    </row>
    <row r="1026" customFormat="false" ht="16" hidden="false" customHeight="false" outlineLevel="0" collapsed="false">
      <c r="A1026" s="98"/>
    </row>
    <row r="1027" customFormat="false" ht="16" hidden="false" customHeight="false" outlineLevel="0" collapsed="false">
      <c r="A1027" s="98"/>
    </row>
    <row r="1028" customFormat="false" ht="16" hidden="false" customHeight="false" outlineLevel="0" collapsed="false">
      <c r="A1028" s="98"/>
    </row>
    <row r="1029" customFormat="false" ht="16" hidden="false" customHeight="false" outlineLevel="0" collapsed="false">
      <c r="A1029" s="98"/>
    </row>
    <row r="1030" customFormat="false" ht="16" hidden="false" customHeight="false" outlineLevel="0" collapsed="false">
      <c r="A1030" s="98"/>
    </row>
    <row r="1031" customFormat="false" ht="16" hidden="false" customHeight="false" outlineLevel="0" collapsed="false">
      <c r="A1031" s="98"/>
    </row>
    <row r="1032" customFormat="false" ht="16" hidden="false" customHeight="false" outlineLevel="0" collapsed="false">
      <c r="A1032" s="98"/>
    </row>
    <row r="1033" customFormat="false" ht="16" hidden="false" customHeight="false" outlineLevel="0" collapsed="false">
      <c r="A1033" s="98"/>
    </row>
    <row r="1034" customFormat="false" ht="16" hidden="false" customHeight="false" outlineLevel="0" collapsed="false">
      <c r="A1034" s="98"/>
    </row>
    <row r="1035" customFormat="false" ht="16" hidden="false" customHeight="false" outlineLevel="0" collapsed="false">
      <c r="A1035" s="98"/>
    </row>
    <row r="1036" customFormat="false" ht="16" hidden="false" customHeight="false" outlineLevel="0" collapsed="false">
      <c r="A1036" s="98"/>
    </row>
    <row r="1037" customFormat="false" ht="16" hidden="false" customHeight="false" outlineLevel="0" collapsed="false">
      <c r="A1037" s="98"/>
    </row>
    <row r="1038" customFormat="false" ht="16" hidden="false" customHeight="false" outlineLevel="0" collapsed="false">
      <c r="A1038" s="98"/>
    </row>
    <row r="1039" customFormat="false" ht="16" hidden="false" customHeight="false" outlineLevel="0" collapsed="false">
      <c r="A1039" s="98"/>
    </row>
    <row r="1040" customFormat="false" ht="16" hidden="false" customHeight="false" outlineLevel="0" collapsed="false">
      <c r="A1040" s="98"/>
    </row>
    <row r="1041" customFormat="false" ht="16" hidden="false" customHeight="false" outlineLevel="0" collapsed="false">
      <c r="A1041" s="98"/>
    </row>
    <row r="1042" customFormat="false" ht="16" hidden="false" customHeight="false" outlineLevel="0" collapsed="false">
      <c r="A1042" s="98"/>
    </row>
    <row r="1043" customFormat="false" ht="16" hidden="false" customHeight="false" outlineLevel="0" collapsed="false">
      <c r="A1043" s="98"/>
    </row>
    <row r="1044" customFormat="false" ht="16" hidden="false" customHeight="false" outlineLevel="0" collapsed="false">
      <c r="A1044" s="98"/>
    </row>
    <row r="1045" customFormat="false" ht="16" hidden="false" customHeight="false" outlineLevel="0" collapsed="false">
      <c r="A1045" s="98"/>
    </row>
    <row r="1046" customFormat="false" ht="16" hidden="false" customHeight="false" outlineLevel="0" collapsed="false">
      <c r="A1046" s="98"/>
    </row>
    <row r="1047" customFormat="false" ht="16" hidden="false" customHeight="false" outlineLevel="0" collapsed="false">
      <c r="A1047" s="98"/>
    </row>
    <row r="1048" customFormat="false" ht="16" hidden="false" customHeight="false" outlineLevel="0" collapsed="false">
      <c r="A1048" s="98"/>
    </row>
    <row r="1049" customFormat="false" ht="16" hidden="false" customHeight="false" outlineLevel="0" collapsed="false">
      <c r="A1049" s="98"/>
    </row>
    <row r="1050" customFormat="false" ht="16" hidden="false" customHeight="false" outlineLevel="0" collapsed="false">
      <c r="A1050" s="98"/>
    </row>
    <row r="1051" customFormat="false" ht="16" hidden="false" customHeight="false" outlineLevel="0" collapsed="false">
      <c r="A1051" s="98"/>
    </row>
    <row r="1052" customFormat="false" ht="16" hidden="false" customHeight="false" outlineLevel="0" collapsed="false">
      <c r="A1052" s="98"/>
    </row>
    <row r="1053" customFormat="false" ht="16" hidden="false" customHeight="false" outlineLevel="0" collapsed="false">
      <c r="A1053" s="98"/>
    </row>
    <row r="1054" customFormat="false" ht="16" hidden="false" customHeight="false" outlineLevel="0" collapsed="false">
      <c r="A1054" s="98"/>
    </row>
    <row r="1055" customFormat="false" ht="16" hidden="false" customHeight="false" outlineLevel="0" collapsed="false">
      <c r="A1055" s="98"/>
    </row>
    <row r="1056" customFormat="false" ht="16" hidden="false" customHeight="false" outlineLevel="0" collapsed="false">
      <c r="A1056" s="98"/>
    </row>
    <row r="1057" customFormat="false" ht="16" hidden="false" customHeight="false" outlineLevel="0" collapsed="false">
      <c r="A1057" s="98"/>
    </row>
    <row r="1058" customFormat="false" ht="16" hidden="false" customHeight="false" outlineLevel="0" collapsed="false">
      <c r="A1058" s="98"/>
    </row>
    <row r="1059" customFormat="false" ht="16" hidden="false" customHeight="false" outlineLevel="0" collapsed="false">
      <c r="A1059" s="98"/>
    </row>
    <row r="1060" customFormat="false" ht="16" hidden="false" customHeight="false" outlineLevel="0" collapsed="false">
      <c r="A1060" s="98"/>
    </row>
    <row r="1061" customFormat="false" ht="16" hidden="false" customHeight="false" outlineLevel="0" collapsed="false">
      <c r="A1061" s="98"/>
    </row>
    <row r="1062" customFormat="false" ht="16" hidden="false" customHeight="false" outlineLevel="0" collapsed="false">
      <c r="A1062" s="98"/>
    </row>
    <row r="1063" customFormat="false" ht="16" hidden="false" customHeight="false" outlineLevel="0" collapsed="false">
      <c r="A1063" s="98"/>
    </row>
    <row r="1064" customFormat="false" ht="16" hidden="false" customHeight="false" outlineLevel="0" collapsed="false">
      <c r="A1064" s="98"/>
    </row>
    <row r="1065" customFormat="false" ht="16" hidden="false" customHeight="false" outlineLevel="0" collapsed="false">
      <c r="A1065" s="98"/>
    </row>
    <row r="1066" customFormat="false" ht="16" hidden="false" customHeight="false" outlineLevel="0" collapsed="false">
      <c r="A1066" s="98"/>
    </row>
    <row r="1067" customFormat="false" ht="16" hidden="false" customHeight="false" outlineLevel="0" collapsed="false">
      <c r="A1067" s="98"/>
    </row>
    <row r="1068" customFormat="false" ht="16" hidden="false" customHeight="false" outlineLevel="0" collapsed="false">
      <c r="A1068" s="98"/>
    </row>
    <row r="1069" customFormat="false" ht="16" hidden="false" customHeight="false" outlineLevel="0" collapsed="false">
      <c r="A1069" s="98"/>
    </row>
    <row r="1070" customFormat="false" ht="16" hidden="false" customHeight="false" outlineLevel="0" collapsed="false">
      <c r="A1070" s="98"/>
    </row>
    <row r="1071" customFormat="false" ht="16" hidden="false" customHeight="false" outlineLevel="0" collapsed="false">
      <c r="A1071" s="98"/>
    </row>
    <row r="1072" customFormat="false" ht="16" hidden="false" customHeight="false" outlineLevel="0" collapsed="false">
      <c r="A1072" s="98"/>
    </row>
    <row r="1073" customFormat="false" ht="16" hidden="false" customHeight="false" outlineLevel="0" collapsed="false">
      <c r="A1073" s="98"/>
    </row>
    <row r="1074" customFormat="false" ht="16" hidden="false" customHeight="false" outlineLevel="0" collapsed="false">
      <c r="A1074" s="98"/>
    </row>
    <row r="1075" customFormat="false" ht="16" hidden="false" customHeight="false" outlineLevel="0" collapsed="false">
      <c r="A1075" s="98"/>
    </row>
    <row r="1076" customFormat="false" ht="16" hidden="false" customHeight="false" outlineLevel="0" collapsed="false">
      <c r="A1076" s="98"/>
    </row>
    <row r="1077" customFormat="false" ht="16" hidden="false" customHeight="false" outlineLevel="0" collapsed="false">
      <c r="A1077" s="98"/>
    </row>
    <row r="1078" customFormat="false" ht="16" hidden="false" customHeight="false" outlineLevel="0" collapsed="false">
      <c r="A1078" s="98"/>
    </row>
    <row r="1079" customFormat="false" ht="16" hidden="false" customHeight="false" outlineLevel="0" collapsed="false">
      <c r="A1079" s="98"/>
    </row>
    <row r="1080" customFormat="false" ht="16" hidden="false" customHeight="false" outlineLevel="0" collapsed="false">
      <c r="A1080" s="98"/>
    </row>
    <row r="1081" customFormat="false" ht="16" hidden="false" customHeight="false" outlineLevel="0" collapsed="false">
      <c r="A1081" s="98"/>
    </row>
    <row r="1082" customFormat="false" ht="16" hidden="false" customHeight="false" outlineLevel="0" collapsed="false">
      <c r="A1082" s="98"/>
    </row>
    <row r="1083" customFormat="false" ht="16" hidden="false" customHeight="false" outlineLevel="0" collapsed="false">
      <c r="A1083" s="98"/>
    </row>
    <row r="1084" customFormat="false" ht="16" hidden="false" customHeight="false" outlineLevel="0" collapsed="false">
      <c r="A1084" s="98"/>
    </row>
    <row r="1085" customFormat="false" ht="16" hidden="false" customHeight="false" outlineLevel="0" collapsed="false">
      <c r="A1085" s="98"/>
    </row>
    <row r="1086" customFormat="false" ht="16" hidden="false" customHeight="false" outlineLevel="0" collapsed="false">
      <c r="A1086" s="98"/>
    </row>
    <row r="1087" customFormat="false" ht="16" hidden="false" customHeight="false" outlineLevel="0" collapsed="false">
      <c r="A1087" s="98"/>
    </row>
    <row r="1088" customFormat="false" ht="16" hidden="false" customHeight="false" outlineLevel="0" collapsed="false">
      <c r="A1088" s="98"/>
    </row>
    <row r="1089" customFormat="false" ht="16" hidden="false" customHeight="false" outlineLevel="0" collapsed="false">
      <c r="A1089" s="98"/>
    </row>
    <row r="1090" customFormat="false" ht="16" hidden="false" customHeight="false" outlineLevel="0" collapsed="false">
      <c r="A1090" s="98"/>
    </row>
    <row r="1091" customFormat="false" ht="16" hidden="false" customHeight="false" outlineLevel="0" collapsed="false">
      <c r="A1091" s="98"/>
    </row>
    <row r="1092" customFormat="false" ht="16" hidden="false" customHeight="false" outlineLevel="0" collapsed="false">
      <c r="A1092" s="98"/>
    </row>
    <row r="1093" customFormat="false" ht="16" hidden="false" customHeight="false" outlineLevel="0" collapsed="false">
      <c r="A1093" s="98"/>
    </row>
    <row r="1094" customFormat="false" ht="16" hidden="false" customHeight="false" outlineLevel="0" collapsed="false">
      <c r="A1094" s="98"/>
    </row>
    <row r="1095" customFormat="false" ht="16" hidden="false" customHeight="false" outlineLevel="0" collapsed="false">
      <c r="A1095" s="98"/>
    </row>
    <row r="1096" customFormat="false" ht="16" hidden="false" customHeight="false" outlineLevel="0" collapsed="false">
      <c r="A1096" s="98"/>
    </row>
    <row r="1097" customFormat="false" ht="16" hidden="false" customHeight="false" outlineLevel="0" collapsed="false">
      <c r="A1097" s="98"/>
    </row>
    <row r="1098" customFormat="false" ht="16" hidden="false" customHeight="false" outlineLevel="0" collapsed="false">
      <c r="A1098" s="98"/>
    </row>
    <row r="1099" customFormat="false" ht="16" hidden="false" customHeight="false" outlineLevel="0" collapsed="false">
      <c r="A1099" s="98"/>
    </row>
    <row r="1100" customFormat="false" ht="16" hidden="false" customHeight="false" outlineLevel="0" collapsed="false">
      <c r="A1100" s="98"/>
    </row>
    <row r="1101" customFormat="false" ht="16" hidden="false" customHeight="false" outlineLevel="0" collapsed="false">
      <c r="A1101" s="98"/>
    </row>
    <row r="1102" customFormat="false" ht="16" hidden="false" customHeight="false" outlineLevel="0" collapsed="false">
      <c r="A1102" s="98"/>
    </row>
    <row r="1103" customFormat="false" ht="16" hidden="false" customHeight="false" outlineLevel="0" collapsed="false">
      <c r="A1103" s="98"/>
    </row>
    <row r="1104" customFormat="false" ht="16" hidden="false" customHeight="false" outlineLevel="0" collapsed="false">
      <c r="A1104" s="98"/>
    </row>
    <row r="1105" customFormat="false" ht="16" hidden="false" customHeight="false" outlineLevel="0" collapsed="false">
      <c r="A1105" s="98"/>
    </row>
    <row r="1106" customFormat="false" ht="16" hidden="false" customHeight="false" outlineLevel="0" collapsed="false">
      <c r="A1106" s="98"/>
    </row>
    <row r="1107" customFormat="false" ht="16" hidden="false" customHeight="false" outlineLevel="0" collapsed="false">
      <c r="A1107" s="98"/>
    </row>
    <row r="1108" customFormat="false" ht="16" hidden="false" customHeight="false" outlineLevel="0" collapsed="false">
      <c r="A1108" s="98"/>
    </row>
    <row r="1109" customFormat="false" ht="16" hidden="false" customHeight="false" outlineLevel="0" collapsed="false">
      <c r="A1109" s="98"/>
    </row>
    <row r="1110" customFormat="false" ht="16" hidden="false" customHeight="false" outlineLevel="0" collapsed="false">
      <c r="A1110" s="98"/>
    </row>
    <row r="1111" customFormat="false" ht="16" hidden="false" customHeight="false" outlineLevel="0" collapsed="false">
      <c r="A1111" s="98"/>
    </row>
    <row r="1112" customFormat="false" ht="16" hidden="false" customHeight="false" outlineLevel="0" collapsed="false">
      <c r="A1112" s="98"/>
    </row>
    <row r="1113" customFormat="false" ht="16" hidden="false" customHeight="false" outlineLevel="0" collapsed="false">
      <c r="A1113" s="98"/>
    </row>
    <row r="1114" customFormat="false" ht="16" hidden="false" customHeight="false" outlineLevel="0" collapsed="false">
      <c r="A1114" s="98"/>
    </row>
    <row r="1115" customFormat="false" ht="16" hidden="false" customHeight="false" outlineLevel="0" collapsed="false">
      <c r="A1115" s="98"/>
    </row>
    <row r="1116" customFormat="false" ht="16" hidden="false" customHeight="false" outlineLevel="0" collapsed="false">
      <c r="A1116" s="98"/>
    </row>
    <row r="1117" customFormat="false" ht="16" hidden="false" customHeight="false" outlineLevel="0" collapsed="false">
      <c r="A1117" s="98"/>
    </row>
    <row r="1118" customFormat="false" ht="16" hidden="false" customHeight="false" outlineLevel="0" collapsed="false">
      <c r="A1118" s="98"/>
    </row>
    <row r="1119" customFormat="false" ht="16" hidden="false" customHeight="false" outlineLevel="0" collapsed="false">
      <c r="A1119" s="98"/>
    </row>
    <row r="1120" customFormat="false" ht="16" hidden="false" customHeight="false" outlineLevel="0" collapsed="false">
      <c r="A1120" s="98"/>
    </row>
    <row r="1121" customFormat="false" ht="16" hidden="false" customHeight="false" outlineLevel="0" collapsed="false">
      <c r="A1121" s="98"/>
    </row>
    <row r="1122" customFormat="false" ht="16" hidden="false" customHeight="false" outlineLevel="0" collapsed="false">
      <c r="A1122" s="98"/>
    </row>
    <row r="1123" customFormat="false" ht="16" hidden="false" customHeight="false" outlineLevel="0" collapsed="false">
      <c r="A1123" s="98"/>
    </row>
    <row r="1124" customFormat="false" ht="16" hidden="false" customHeight="false" outlineLevel="0" collapsed="false">
      <c r="A1124" s="98"/>
    </row>
    <row r="1125" customFormat="false" ht="16" hidden="false" customHeight="false" outlineLevel="0" collapsed="false">
      <c r="A1125" s="98"/>
    </row>
    <row r="1126" customFormat="false" ht="16" hidden="false" customHeight="false" outlineLevel="0" collapsed="false">
      <c r="A1126" s="98"/>
    </row>
    <row r="1127" customFormat="false" ht="16" hidden="false" customHeight="false" outlineLevel="0" collapsed="false">
      <c r="A1127" s="98"/>
    </row>
    <row r="1128" customFormat="false" ht="16" hidden="false" customHeight="false" outlineLevel="0" collapsed="false">
      <c r="A1128" s="98"/>
    </row>
    <row r="1129" customFormat="false" ht="16" hidden="false" customHeight="false" outlineLevel="0" collapsed="false">
      <c r="A1129" s="98"/>
    </row>
    <row r="1130" customFormat="false" ht="16" hidden="false" customHeight="false" outlineLevel="0" collapsed="false">
      <c r="A1130" s="98"/>
    </row>
    <row r="1131" customFormat="false" ht="16" hidden="false" customHeight="false" outlineLevel="0" collapsed="false">
      <c r="A1131" s="98"/>
    </row>
    <row r="1132" customFormat="false" ht="16" hidden="false" customHeight="false" outlineLevel="0" collapsed="false">
      <c r="A1132" s="98"/>
    </row>
    <row r="1133" customFormat="false" ht="16" hidden="false" customHeight="false" outlineLevel="0" collapsed="false">
      <c r="A1133" s="98"/>
    </row>
    <row r="1134" customFormat="false" ht="16" hidden="false" customHeight="false" outlineLevel="0" collapsed="false">
      <c r="A1134" s="98"/>
    </row>
    <row r="1135" customFormat="false" ht="16" hidden="false" customHeight="false" outlineLevel="0" collapsed="false">
      <c r="A1135" s="98"/>
    </row>
    <row r="1136" customFormat="false" ht="16" hidden="false" customHeight="false" outlineLevel="0" collapsed="false">
      <c r="A1136" s="98"/>
    </row>
    <row r="1137" customFormat="false" ht="16" hidden="false" customHeight="false" outlineLevel="0" collapsed="false">
      <c r="A1137" s="98"/>
    </row>
    <row r="1138" customFormat="false" ht="16" hidden="false" customHeight="false" outlineLevel="0" collapsed="false">
      <c r="A1138" s="98"/>
    </row>
    <row r="1139" customFormat="false" ht="16" hidden="false" customHeight="false" outlineLevel="0" collapsed="false">
      <c r="A1139" s="98"/>
    </row>
    <row r="1140" customFormat="false" ht="16" hidden="false" customHeight="false" outlineLevel="0" collapsed="false">
      <c r="A1140" s="98"/>
    </row>
    <row r="1141" customFormat="false" ht="16" hidden="false" customHeight="false" outlineLevel="0" collapsed="false">
      <c r="A1141" s="98"/>
    </row>
    <row r="1142" customFormat="false" ht="16" hidden="false" customHeight="false" outlineLevel="0" collapsed="false">
      <c r="A1142" s="98"/>
    </row>
    <row r="1143" customFormat="false" ht="16" hidden="false" customHeight="false" outlineLevel="0" collapsed="false">
      <c r="A1143" s="98"/>
    </row>
    <row r="1144" customFormat="false" ht="16" hidden="false" customHeight="false" outlineLevel="0" collapsed="false">
      <c r="A1144" s="98"/>
    </row>
    <row r="1145" customFormat="false" ht="16" hidden="false" customHeight="false" outlineLevel="0" collapsed="false">
      <c r="A1145" s="98"/>
    </row>
    <row r="1146" customFormat="false" ht="16" hidden="false" customHeight="false" outlineLevel="0" collapsed="false">
      <c r="A1146" s="98"/>
    </row>
    <row r="1147" customFormat="false" ht="16" hidden="false" customHeight="false" outlineLevel="0" collapsed="false">
      <c r="A1147" s="98"/>
    </row>
    <row r="1148" customFormat="false" ht="16" hidden="false" customHeight="false" outlineLevel="0" collapsed="false">
      <c r="A1148" s="98"/>
    </row>
    <row r="1149" customFormat="false" ht="16" hidden="false" customHeight="false" outlineLevel="0" collapsed="false">
      <c r="A1149" s="98"/>
    </row>
    <row r="1150" customFormat="false" ht="16" hidden="false" customHeight="false" outlineLevel="0" collapsed="false">
      <c r="A1150" s="98"/>
    </row>
    <row r="1151" customFormat="false" ht="16" hidden="false" customHeight="false" outlineLevel="0" collapsed="false">
      <c r="A1151" s="98"/>
    </row>
    <row r="1152" customFormat="false" ht="16" hidden="false" customHeight="false" outlineLevel="0" collapsed="false">
      <c r="A1152" s="98"/>
    </row>
    <row r="1153" customFormat="false" ht="16" hidden="false" customHeight="false" outlineLevel="0" collapsed="false">
      <c r="A1153" s="98"/>
    </row>
    <row r="1154" customFormat="false" ht="16" hidden="false" customHeight="false" outlineLevel="0" collapsed="false">
      <c r="A1154" s="98"/>
    </row>
    <row r="1155" customFormat="false" ht="16" hidden="false" customHeight="false" outlineLevel="0" collapsed="false">
      <c r="A1155" s="98"/>
    </row>
    <row r="1156" customFormat="false" ht="16" hidden="false" customHeight="false" outlineLevel="0" collapsed="false">
      <c r="A1156" s="98"/>
    </row>
    <row r="1157" customFormat="false" ht="16" hidden="false" customHeight="false" outlineLevel="0" collapsed="false">
      <c r="A1157" s="98"/>
    </row>
    <row r="1158" customFormat="false" ht="16" hidden="false" customHeight="false" outlineLevel="0" collapsed="false">
      <c r="A1158" s="98"/>
    </row>
    <row r="1159" customFormat="false" ht="16" hidden="false" customHeight="false" outlineLevel="0" collapsed="false">
      <c r="A1159" s="98"/>
    </row>
    <row r="1160" customFormat="false" ht="16" hidden="false" customHeight="false" outlineLevel="0" collapsed="false">
      <c r="A1160" s="98"/>
    </row>
    <row r="1161" customFormat="false" ht="16" hidden="false" customHeight="false" outlineLevel="0" collapsed="false">
      <c r="A1161" s="98"/>
    </row>
    <row r="1162" customFormat="false" ht="16" hidden="false" customHeight="false" outlineLevel="0" collapsed="false">
      <c r="A1162" s="98"/>
    </row>
    <row r="1163" customFormat="false" ht="16" hidden="false" customHeight="false" outlineLevel="0" collapsed="false">
      <c r="A1163" s="98"/>
    </row>
    <row r="1164" customFormat="false" ht="16" hidden="false" customHeight="false" outlineLevel="0" collapsed="false">
      <c r="A1164" s="98"/>
    </row>
    <row r="1165" customFormat="false" ht="16" hidden="false" customHeight="false" outlineLevel="0" collapsed="false">
      <c r="A1165" s="98"/>
    </row>
    <row r="1166" customFormat="false" ht="16" hidden="false" customHeight="false" outlineLevel="0" collapsed="false">
      <c r="A1166" s="98"/>
    </row>
    <row r="1167" customFormat="false" ht="16" hidden="false" customHeight="false" outlineLevel="0" collapsed="false">
      <c r="A1167" s="98"/>
    </row>
    <row r="1168" customFormat="false" ht="16" hidden="false" customHeight="false" outlineLevel="0" collapsed="false">
      <c r="A1168" s="98"/>
    </row>
    <row r="1169" customFormat="false" ht="16" hidden="false" customHeight="false" outlineLevel="0" collapsed="false">
      <c r="A1169" s="98"/>
    </row>
    <row r="1170" customFormat="false" ht="16" hidden="false" customHeight="false" outlineLevel="0" collapsed="false">
      <c r="A1170" s="98"/>
    </row>
    <row r="1171" customFormat="false" ht="16" hidden="false" customHeight="false" outlineLevel="0" collapsed="false">
      <c r="A1171" s="98"/>
    </row>
    <row r="1172" customFormat="false" ht="16" hidden="false" customHeight="false" outlineLevel="0" collapsed="false">
      <c r="A1172" s="98"/>
    </row>
    <row r="1173" customFormat="false" ht="16" hidden="false" customHeight="false" outlineLevel="0" collapsed="false">
      <c r="A1173" s="98"/>
    </row>
    <row r="1174" customFormat="false" ht="16" hidden="false" customHeight="false" outlineLevel="0" collapsed="false">
      <c r="A1174" s="98"/>
    </row>
    <row r="1175" customFormat="false" ht="16" hidden="false" customHeight="false" outlineLevel="0" collapsed="false">
      <c r="A1175" s="98"/>
    </row>
    <row r="1176" customFormat="false" ht="16" hidden="false" customHeight="false" outlineLevel="0" collapsed="false">
      <c r="A1176" s="98"/>
    </row>
    <row r="1177" customFormat="false" ht="16" hidden="false" customHeight="false" outlineLevel="0" collapsed="false">
      <c r="A1177" s="98"/>
    </row>
    <row r="1178" customFormat="false" ht="16" hidden="false" customHeight="false" outlineLevel="0" collapsed="false">
      <c r="A1178" s="98"/>
    </row>
    <row r="1179" customFormat="false" ht="16" hidden="false" customHeight="false" outlineLevel="0" collapsed="false">
      <c r="A1179" s="98"/>
    </row>
    <row r="1180" customFormat="false" ht="16" hidden="false" customHeight="false" outlineLevel="0" collapsed="false">
      <c r="A1180" s="98"/>
    </row>
    <row r="1181" customFormat="false" ht="16" hidden="false" customHeight="false" outlineLevel="0" collapsed="false">
      <c r="A1181" s="98"/>
    </row>
    <row r="1182" customFormat="false" ht="16" hidden="false" customHeight="false" outlineLevel="0" collapsed="false">
      <c r="A1182" s="98"/>
    </row>
    <row r="1183" customFormat="false" ht="16" hidden="false" customHeight="false" outlineLevel="0" collapsed="false">
      <c r="A1183" s="98"/>
    </row>
    <row r="1184" customFormat="false" ht="16" hidden="false" customHeight="false" outlineLevel="0" collapsed="false">
      <c r="A1184" s="98"/>
    </row>
    <row r="1185" customFormat="false" ht="16" hidden="false" customHeight="false" outlineLevel="0" collapsed="false">
      <c r="A1185" s="98"/>
    </row>
    <row r="1186" customFormat="false" ht="16" hidden="false" customHeight="false" outlineLevel="0" collapsed="false">
      <c r="A1186" s="98"/>
    </row>
    <row r="1187" customFormat="false" ht="16" hidden="false" customHeight="false" outlineLevel="0" collapsed="false">
      <c r="A1187" s="98"/>
    </row>
    <row r="1188" customFormat="false" ht="16" hidden="false" customHeight="false" outlineLevel="0" collapsed="false">
      <c r="A1188" s="98"/>
    </row>
    <row r="1189" customFormat="false" ht="16" hidden="false" customHeight="false" outlineLevel="0" collapsed="false">
      <c r="A1189" s="98"/>
    </row>
    <row r="1190" customFormat="false" ht="16" hidden="false" customHeight="false" outlineLevel="0" collapsed="false">
      <c r="A1190" s="98"/>
    </row>
    <row r="1191" customFormat="false" ht="16" hidden="false" customHeight="false" outlineLevel="0" collapsed="false">
      <c r="A1191" s="98"/>
    </row>
    <row r="1192" customFormat="false" ht="16" hidden="false" customHeight="false" outlineLevel="0" collapsed="false">
      <c r="A1192" s="98"/>
    </row>
    <row r="1193" customFormat="false" ht="16" hidden="false" customHeight="false" outlineLevel="0" collapsed="false">
      <c r="A1193" s="98"/>
    </row>
    <row r="1194" customFormat="false" ht="16" hidden="false" customHeight="false" outlineLevel="0" collapsed="false">
      <c r="A1194" s="98"/>
    </row>
    <row r="1195" customFormat="false" ht="16" hidden="false" customHeight="false" outlineLevel="0" collapsed="false">
      <c r="A1195" s="98"/>
    </row>
    <row r="1196" customFormat="false" ht="16" hidden="false" customHeight="false" outlineLevel="0" collapsed="false">
      <c r="A1196" s="98"/>
    </row>
    <row r="1197" customFormat="false" ht="16" hidden="false" customHeight="false" outlineLevel="0" collapsed="false">
      <c r="A1197" s="98"/>
    </row>
    <row r="1198" customFormat="false" ht="16" hidden="false" customHeight="false" outlineLevel="0" collapsed="false">
      <c r="A1198" s="98"/>
    </row>
    <row r="1199" customFormat="false" ht="16" hidden="false" customHeight="false" outlineLevel="0" collapsed="false">
      <c r="A1199" s="98"/>
    </row>
    <row r="1200" customFormat="false" ht="16" hidden="false" customHeight="false" outlineLevel="0" collapsed="false">
      <c r="A1200" s="98"/>
    </row>
    <row r="1201" customFormat="false" ht="16" hidden="false" customHeight="false" outlineLevel="0" collapsed="false">
      <c r="A1201" s="98"/>
    </row>
    <row r="1202" customFormat="false" ht="16" hidden="false" customHeight="false" outlineLevel="0" collapsed="false">
      <c r="A1202" s="98"/>
    </row>
    <row r="1203" customFormat="false" ht="16" hidden="false" customHeight="false" outlineLevel="0" collapsed="false">
      <c r="A1203" s="98"/>
    </row>
    <row r="1204" customFormat="false" ht="16" hidden="false" customHeight="false" outlineLevel="0" collapsed="false">
      <c r="A1204" s="98"/>
    </row>
    <row r="1205" customFormat="false" ht="16" hidden="false" customHeight="false" outlineLevel="0" collapsed="false">
      <c r="A1205" s="98"/>
    </row>
    <row r="1206" customFormat="false" ht="16" hidden="false" customHeight="false" outlineLevel="0" collapsed="false">
      <c r="A1206" s="98"/>
    </row>
    <row r="1207" customFormat="false" ht="16" hidden="false" customHeight="false" outlineLevel="0" collapsed="false">
      <c r="A1207" s="98"/>
    </row>
    <row r="1208" customFormat="false" ht="16" hidden="false" customHeight="false" outlineLevel="0" collapsed="false">
      <c r="A1208" s="98"/>
    </row>
    <row r="1209" customFormat="false" ht="16" hidden="false" customHeight="false" outlineLevel="0" collapsed="false">
      <c r="A1209" s="98"/>
    </row>
    <row r="1210" customFormat="false" ht="16" hidden="false" customHeight="false" outlineLevel="0" collapsed="false">
      <c r="A1210" s="98"/>
    </row>
    <row r="1211" customFormat="false" ht="16" hidden="false" customHeight="false" outlineLevel="0" collapsed="false">
      <c r="A1211" s="98"/>
    </row>
    <row r="1212" customFormat="false" ht="16" hidden="false" customHeight="false" outlineLevel="0" collapsed="false">
      <c r="A1212" s="98"/>
    </row>
    <row r="1213" customFormat="false" ht="16" hidden="false" customHeight="false" outlineLevel="0" collapsed="false">
      <c r="A1213" s="98"/>
    </row>
    <row r="1214" customFormat="false" ht="16" hidden="false" customHeight="false" outlineLevel="0" collapsed="false">
      <c r="A1214" s="98"/>
    </row>
    <row r="1215" customFormat="false" ht="16" hidden="false" customHeight="false" outlineLevel="0" collapsed="false">
      <c r="A1215" s="98"/>
    </row>
    <row r="1216" customFormat="false" ht="16" hidden="false" customHeight="false" outlineLevel="0" collapsed="false">
      <c r="A1216" s="98"/>
    </row>
    <row r="1217" customFormat="false" ht="16" hidden="false" customHeight="false" outlineLevel="0" collapsed="false">
      <c r="A1217" s="98"/>
    </row>
    <row r="1218" customFormat="false" ht="16" hidden="false" customHeight="false" outlineLevel="0" collapsed="false">
      <c r="A1218" s="98"/>
    </row>
    <row r="1219" customFormat="false" ht="16" hidden="false" customHeight="false" outlineLevel="0" collapsed="false">
      <c r="A1219" s="98"/>
    </row>
    <row r="1220" customFormat="false" ht="16" hidden="false" customHeight="false" outlineLevel="0" collapsed="false">
      <c r="A1220" s="98"/>
    </row>
    <row r="1221" customFormat="false" ht="16" hidden="false" customHeight="false" outlineLevel="0" collapsed="false">
      <c r="A1221" s="98"/>
    </row>
    <row r="1222" customFormat="false" ht="16" hidden="false" customHeight="false" outlineLevel="0" collapsed="false">
      <c r="A1222" s="98"/>
    </row>
    <row r="1223" customFormat="false" ht="16" hidden="false" customHeight="false" outlineLevel="0" collapsed="false">
      <c r="A1223" s="98"/>
    </row>
    <row r="1224" customFormat="false" ht="16" hidden="false" customHeight="false" outlineLevel="0" collapsed="false">
      <c r="A1224" s="98"/>
    </row>
    <row r="1225" customFormat="false" ht="16" hidden="false" customHeight="false" outlineLevel="0" collapsed="false">
      <c r="A1225" s="98"/>
    </row>
    <row r="1226" customFormat="false" ht="16" hidden="false" customHeight="false" outlineLevel="0" collapsed="false">
      <c r="A1226" s="98"/>
    </row>
    <row r="1227" customFormat="false" ht="16" hidden="false" customHeight="false" outlineLevel="0" collapsed="false">
      <c r="A1227" s="98"/>
    </row>
    <row r="1228" customFormat="false" ht="16" hidden="false" customHeight="false" outlineLevel="0" collapsed="false">
      <c r="A1228" s="98"/>
    </row>
    <row r="1229" customFormat="false" ht="16" hidden="false" customHeight="false" outlineLevel="0" collapsed="false">
      <c r="A1229" s="98"/>
    </row>
    <row r="1230" customFormat="false" ht="16" hidden="false" customHeight="false" outlineLevel="0" collapsed="false">
      <c r="A1230" s="98"/>
    </row>
    <row r="1231" customFormat="false" ht="16" hidden="false" customHeight="false" outlineLevel="0" collapsed="false">
      <c r="A1231" s="98"/>
    </row>
    <row r="1232" customFormat="false" ht="16" hidden="false" customHeight="false" outlineLevel="0" collapsed="false">
      <c r="A1232" s="98"/>
    </row>
    <row r="1233" customFormat="false" ht="16" hidden="false" customHeight="false" outlineLevel="0" collapsed="false">
      <c r="A1233" s="98"/>
    </row>
    <row r="1234" customFormat="false" ht="16" hidden="false" customHeight="false" outlineLevel="0" collapsed="false">
      <c r="A1234" s="98"/>
    </row>
    <row r="1235" customFormat="false" ht="16" hidden="false" customHeight="false" outlineLevel="0" collapsed="false">
      <c r="A1235" s="98"/>
    </row>
    <row r="1236" customFormat="false" ht="16" hidden="false" customHeight="false" outlineLevel="0" collapsed="false">
      <c r="A1236" s="98"/>
    </row>
    <row r="1237" customFormat="false" ht="16" hidden="false" customHeight="false" outlineLevel="0" collapsed="false">
      <c r="A1237" s="98"/>
    </row>
    <row r="1238" customFormat="false" ht="16" hidden="false" customHeight="false" outlineLevel="0" collapsed="false">
      <c r="A1238" s="98"/>
    </row>
    <row r="1239" customFormat="false" ht="16" hidden="false" customHeight="false" outlineLevel="0" collapsed="false">
      <c r="A1239" s="98"/>
    </row>
    <row r="1240" customFormat="false" ht="16" hidden="false" customHeight="false" outlineLevel="0" collapsed="false">
      <c r="A1240" s="98"/>
    </row>
    <row r="1241" customFormat="false" ht="16" hidden="false" customHeight="false" outlineLevel="0" collapsed="false">
      <c r="A1241" s="98"/>
    </row>
    <row r="1242" customFormat="false" ht="16" hidden="false" customHeight="false" outlineLevel="0" collapsed="false">
      <c r="A1242" s="98"/>
    </row>
    <row r="1243" customFormat="false" ht="16" hidden="false" customHeight="false" outlineLevel="0" collapsed="false">
      <c r="A1243" s="98"/>
    </row>
    <row r="1244" customFormat="false" ht="16" hidden="false" customHeight="false" outlineLevel="0" collapsed="false">
      <c r="A1244" s="98"/>
    </row>
    <row r="1245" customFormat="false" ht="16" hidden="false" customHeight="false" outlineLevel="0" collapsed="false">
      <c r="A1245" s="98"/>
    </row>
    <row r="1246" customFormat="false" ht="16" hidden="false" customHeight="false" outlineLevel="0" collapsed="false">
      <c r="A1246" s="98"/>
    </row>
    <row r="1247" customFormat="false" ht="16" hidden="false" customHeight="false" outlineLevel="0" collapsed="false">
      <c r="A1247" s="98"/>
    </row>
    <row r="1248" customFormat="false" ht="16" hidden="false" customHeight="false" outlineLevel="0" collapsed="false">
      <c r="A1248" s="98"/>
    </row>
    <row r="1249" customFormat="false" ht="16" hidden="false" customHeight="false" outlineLevel="0" collapsed="false">
      <c r="A1249" s="98"/>
    </row>
    <row r="1250" customFormat="false" ht="16" hidden="false" customHeight="false" outlineLevel="0" collapsed="false">
      <c r="A1250" s="98"/>
    </row>
    <row r="1251" customFormat="false" ht="16" hidden="false" customHeight="false" outlineLevel="0" collapsed="false">
      <c r="A1251" s="98"/>
    </row>
    <row r="1252" customFormat="false" ht="16" hidden="false" customHeight="false" outlineLevel="0" collapsed="false">
      <c r="A1252" s="98"/>
    </row>
    <row r="1253" customFormat="false" ht="16" hidden="false" customHeight="false" outlineLevel="0" collapsed="false">
      <c r="A1253" s="98"/>
    </row>
    <row r="1254" customFormat="false" ht="16" hidden="false" customHeight="false" outlineLevel="0" collapsed="false">
      <c r="A1254" s="98"/>
    </row>
    <row r="1255" customFormat="false" ht="16" hidden="false" customHeight="false" outlineLevel="0" collapsed="false">
      <c r="A1255" s="98"/>
    </row>
    <row r="1256" customFormat="false" ht="16" hidden="false" customHeight="false" outlineLevel="0" collapsed="false">
      <c r="A1256" s="98"/>
    </row>
    <row r="1257" customFormat="false" ht="16" hidden="false" customHeight="false" outlineLevel="0" collapsed="false">
      <c r="A1257" s="98"/>
    </row>
    <row r="1258" customFormat="false" ht="16" hidden="false" customHeight="false" outlineLevel="0" collapsed="false">
      <c r="A1258" s="98"/>
    </row>
    <row r="1259" customFormat="false" ht="16" hidden="false" customHeight="false" outlineLevel="0" collapsed="false">
      <c r="A1259" s="98"/>
    </row>
    <row r="1260" customFormat="false" ht="16" hidden="false" customHeight="false" outlineLevel="0" collapsed="false">
      <c r="A1260" s="98"/>
    </row>
    <row r="1261" customFormat="false" ht="16" hidden="false" customHeight="false" outlineLevel="0" collapsed="false">
      <c r="A1261" s="98"/>
    </row>
    <row r="1262" customFormat="false" ht="16" hidden="false" customHeight="false" outlineLevel="0" collapsed="false">
      <c r="A1262" s="98"/>
    </row>
    <row r="1263" customFormat="false" ht="16" hidden="false" customHeight="false" outlineLevel="0" collapsed="false">
      <c r="A1263" s="98"/>
    </row>
    <row r="1264" customFormat="false" ht="16" hidden="false" customHeight="false" outlineLevel="0" collapsed="false">
      <c r="A1264" s="98"/>
    </row>
    <row r="1265" customFormat="false" ht="16" hidden="false" customHeight="false" outlineLevel="0" collapsed="false">
      <c r="A1265" s="98"/>
    </row>
    <row r="1266" customFormat="false" ht="16" hidden="false" customHeight="false" outlineLevel="0" collapsed="false">
      <c r="A1266" s="98"/>
    </row>
    <row r="1267" customFormat="false" ht="16" hidden="false" customHeight="false" outlineLevel="0" collapsed="false">
      <c r="A1267" s="98"/>
    </row>
    <row r="1268" customFormat="false" ht="16" hidden="false" customHeight="false" outlineLevel="0" collapsed="false">
      <c r="A1268" s="98"/>
    </row>
    <row r="1269" customFormat="false" ht="16" hidden="false" customHeight="false" outlineLevel="0" collapsed="false">
      <c r="A1269" s="98"/>
    </row>
    <row r="1270" customFormat="false" ht="16" hidden="false" customHeight="false" outlineLevel="0" collapsed="false">
      <c r="A1270" s="98"/>
    </row>
    <row r="1271" customFormat="false" ht="16" hidden="false" customHeight="false" outlineLevel="0" collapsed="false">
      <c r="A1271" s="98"/>
    </row>
    <row r="1272" customFormat="false" ht="16" hidden="false" customHeight="false" outlineLevel="0" collapsed="false">
      <c r="A1272" s="98"/>
    </row>
    <row r="1273" customFormat="false" ht="16" hidden="false" customHeight="false" outlineLevel="0" collapsed="false">
      <c r="A1273" s="98"/>
    </row>
    <row r="1274" customFormat="false" ht="16" hidden="false" customHeight="false" outlineLevel="0" collapsed="false">
      <c r="A1274" s="98"/>
    </row>
    <row r="1275" customFormat="false" ht="16" hidden="false" customHeight="false" outlineLevel="0" collapsed="false">
      <c r="A1275" s="98"/>
    </row>
    <row r="1276" customFormat="false" ht="16" hidden="false" customHeight="false" outlineLevel="0" collapsed="false">
      <c r="A1276" s="98"/>
    </row>
    <row r="1277" customFormat="false" ht="16" hidden="false" customHeight="false" outlineLevel="0" collapsed="false">
      <c r="A1277" s="98"/>
    </row>
    <row r="1278" customFormat="false" ht="16" hidden="false" customHeight="false" outlineLevel="0" collapsed="false">
      <c r="A1278" s="98"/>
    </row>
    <row r="1279" customFormat="false" ht="16" hidden="false" customHeight="false" outlineLevel="0" collapsed="false">
      <c r="A1279" s="98"/>
    </row>
    <row r="1280" customFormat="false" ht="16" hidden="false" customHeight="false" outlineLevel="0" collapsed="false">
      <c r="A1280" s="98"/>
    </row>
    <row r="1281" customFormat="false" ht="16" hidden="false" customHeight="false" outlineLevel="0" collapsed="false">
      <c r="A1281" s="98"/>
    </row>
    <row r="1282" customFormat="false" ht="16" hidden="false" customHeight="false" outlineLevel="0" collapsed="false">
      <c r="A1282" s="98"/>
    </row>
    <row r="1283" customFormat="false" ht="16" hidden="false" customHeight="false" outlineLevel="0" collapsed="false">
      <c r="A1283" s="98"/>
    </row>
    <row r="1284" customFormat="false" ht="16" hidden="false" customHeight="false" outlineLevel="0" collapsed="false">
      <c r="A1284" s="98"/>
    </row>
    <row r="1285" customFormat="false" ht="16" hidden="false" customHeight="false" outlineLevel="0" collapsed="false">
      <c r="A1285" s="98"/>
    </row>
    <row r="1286" customFormat="false" ht="16" hidden="false" customHeight="false" outlineLevel="0" collapsed="false">
      <c r="A1286" s="98"/>
    </row>
    <row r="1287" customFormat="false" ht="16" hidden="false" customHeight="false" outlineLevel="0" collapsed="false">
      <c r="A1287" s="98"/>
    </row>
    <row r="1288" customFormat="false" ht="16" hidden="false" customHeight="false" outlineLevel="0" collapsed="false">
      <c r="A1288" s="98"/>
    </row>
    <row r="1289" customFormat="false" ht="16" hidden="false" customHeight="false" outlineLevel="0" collapsed="false">
      <c r="A1289" s="98"/>
    </row>
    <row r="1290" customFormat="false" ht="16" hidden="false" customHeight="false" outlineLevel="0" collapsed="false">
      <c r="A1290" s="98"/>
    </row>
    <row r="1291" customFormat="false" ht="16" hidden="false" customHeight="false" outlineLevel="0" collapsed="false">
      <c r="A1291" s="98"/>
    </row>
    <row r="1292" customFormat="false" ht="16" hidden="false" customHeight="false" outlineLevel="0" collapsed="false">
      <c r="A1292" s="98"/>
    </row>
    <row r="1293" customFormat="false" ht="16" hidden="false" customHeight="false" outlineLevel="0" collapsed="false">
      <c r="A1293" s="98"/>
    </row>
    <row r="1294" customFormat="false" ht="16" hidden="false" customHeight="false" outlineLevel="0" collapsed="false">
      <c r="A1294" s="98"/>
    </row>
    <row r="1295" customFormat="false" ht="16" hidden="false" customHeight="false" outlineLevel="0" collapsed="false">
      <c r="A1295" s="98"/>
    </row>
    <row r="1296" customFormat="false" ht="16" hidden="false" customHeight="false" outlineLevel="0" collapsed="false">
      <c r="A1296" s="98"/>
    </row>
    <row r="1297" customFormat="false" ht="16" hidden="false" customHeight="false" outlineLevel="0" collapsed="false">
      <c r="A1297" s="98"/>
    </row>
    <row r="1298" customFormat="false" ht="16" hidden="false" customHeight="false" outlineLevel="0" collapsed="false">
      <c r="A1298" s="98"/>
    </row>
    <row r="1299" customFormat="false" ht="16" hidden="false" customHeight="false" outlineLevel="0" collapsed="false">
      <c r="A1299" s="98"/>
    </row>
    <row r="1300" customFormat="false" ht="16" hidden="false" customHeight="false" outlineLevel="0" collapsed="false">
      <c r="A1300" s="98"/>
    </row>
    <row r="1301" customFormat="false" ht="16" hidden="false" customHeight="false" outlineLevel="0" collapsed="false">
      <c r="A1301" s="98"/>
    </row>
    <row r="1302" customFormat="false" ht="16" hidden="false" customHeight="false" outlineLevel="0" collapsed="false">
      <c r="A1302" s="98"/>
    </row>
    <row r="1303" customFormat="false" ht="16" hidden="false" customHeight="false" outlineLevel="0" collapsed="false">
      <c r="A1303" s="98"/>
    </row>
    <row r="1304" customFormat="false" ht="16" hidden="false" customHeight="false" outlineLevel="0" collapsed="false">
      <c r="A1304" s="98"/>
    </row>
    <row r="1305" customFormat="false" ht="16" hidden="false" customHeight="false" outlineLevel="0" collapsed="false">
      <c r="A1305" s="98"/>
    </row>
    <row r="1306" customFormat="false" ht="16" hidden="false" customHeight="false" outlineLevel="0" collapsed="false">
      <c r="A1306" s="98"/>
    </row>
    <row r="1307" customFormat="false" ht="16" hidden="false" customHeight="false" outlineLevel="0" collapsed="false">
      <c r="A1307" s="98"/>
    </row>
    <row r="1308" customFormat="false" ht="16" hidden="false" customHeight="false" outlineLevel="0" collapsed="false">
      <c r="A1308" s="98"/>
    </row>
    <row r="1309" customFormat="false" ht="16" hidden="false" customHeight="false" outlineLevel="0" collapsed="false">
      <c r="A1309" s="98"/>
    </row>
    <row r="1310" customFormat="false" ht="16" hidden="false" customHeight="false" outlineLevel="0" collapsed="false">
      <c r="A1310" s="98"/>
    </row>
    <row r="1311" customFormat="false" ht="16" hidden="false" customHeight="false" outlineLevel="0" collapsed="false">
      <c r="A1311" s="98"/>
    </row>
    <row r="1312" customFormat="false" ht="16" hidden="false" customHeight="false" outlineLevel="0" collapsed="false">
      <c r="A1312" s="98"/>
    </row>
    <row r="1313" customFormat="false" ht="16" hidden="false" customHeight="false" outlineLevel="0" collapsed="false">
      <c r="A1313" s="98"/>
    </row>
    <row r="1314" customFormat="false" ht="16" hidden="false" customHeight="false" outlineLevel="0" collapsed="false">
      <c r="A1314" s="98"/>
    </row>
    <row r="1315" customFormat="false" ht="16" hidden="false" customHeight="false" outlineLevel="0" collapsed="false">
      <c r="A1315" s="98"/>
    </row>
    <row r="1316" customFormat="false" ht="16" hidden="false" customHeight="false" outlineLevel="0" collapsed="false">
      <c r="A1316" s="98"/>
    </row>
    <row r="1317" customFormat="false" ht="16" hidden="false" customHeight="false" outlineLevel="0" collapsed="false">
      <c r="A1317" s="98"/>
    </row>
    <row r="1318" customFormat="false" ht="16" hidden="false" customHeight="false" outlineLevel="0" collapsed="false">
      <c r="A1318" s="98"/>
    </row>
    <row r="1319" customFormat="false" ht="16" hidden="false" customHeight="false" outlineLevel="0" collapsed="false">
      <c r="A1319" s="98"/>
    </row>
    <row r="1320" customFormat="false" ht="16" hidden="false" customHeight="false" outlineLevel="0" collapsed="false">
      <c r="A1320" s="98"/>
    </row>
    <row r="1321" customFormat="false" ht="16" hidden="false" customHeight="false" outlineLevel="0" collapsed="false">
      <c r="A1321" s="98"/>
    </row>
    <row r="1322" customFormat="false" ht="16" hidden="false" customHeight="false" outlineLevel="0" collapsed="false">
      <c r="A1322" s="98"/>
    </row>
    <row r="1323" customFormat="false" ht="16" hidden="false" customHeight="false" outlineLevel="0" collapsed="false">
      <c r="A1323" s="98"/>
    </row>
    <row r="1324" customFormat="false" ht="16" hidden="false" customHeight="false" outlineLevel="0" collapsed="false">
      <c r="A1324" s="98"/>
    </row>
    <row r="1325" customFormat="false" ht="16" hidden="false" customHeight="false" outlineLevel="0" collapsed="false">
      <c r="A1325" s="98"/>
    </row>
    <row r="1326" customFormat="false" ht="16" hidden="false" customHeight="false" outlineLevel="0" collapsed="false">
      <c r="A1326" s="98"/>
    </row>
    <row r="1327" customFormat="false" ht="16" hidden="false" customHeight="false" outlineLevel="0" collapsed="false">
      <c r="A1327" s="98"/>
    </row>
    <row r="1328" customFormat="false" ht="16" hidden="false" customHeight="false" outlineLevel="0" collapsed="false">
      <c r="A1328" s="98"/>
    </row>
    <row r="1329" customFormat="false" ht="16" hidden="false" customHeight="false" outlineLevel="0" collapsed="false">
      <c r="A1329" s="98"/>
    </row>
    <row r="1330" customFormat="false" ht="16" hidden="false" customHeight="false" outlineLevel="0" collapsed="false">
      <c r="A1330" s="98"/>
    </row>
    <row r="1331" customFormat="false" ht="16" hidden="false" customHeight="false" outlineLevel="0" collapsed="false">
      <c r="A1331" s="98"/>
    </row>
    <row r="1332" customFormat="false" ht="16" hidden="false" customHeight="false" outlineLevel="0" collapsed="false">
      <c r="A1332" s="98"/>
    </row>
    <row r="1333" customFormat="false" ht="16" hidden="false" customHeight="false" outlineLevel="0" collapsed="false">
      <c r="A1333" s="98"/>
    </row>
    <row r="1334" customFormat="false" ht="16" hidden="false" customHeight="false" outlineLevel="0" collapsed="false">
      <c r="A1334" s="98"/>
    </row>
    <row r="1335" customFormat="false" ht="16" hidden="false" customHeight="false" outlineLevel="0" collapsed="false">
      <c r="A1335" s="98"/>
    </row>
    <row r="1336" customFormat="false" ht="16" hidden="false" customHeight="false" outlineLevel="0" collapsed="false">
      <c r="A1336" s="98"/>
    </row>
    <row r="1337" customFormat="false" ht="16" hidden="false" customHeight="false" outlineLevel="0" collapsed="false">
      <c r="A1337" s="98"/>
    </row>
    <row r="1338" customFormat="false" ht="16" hidden="false" customHeight="false" outlineLevel="0" collapsed="false">
      <c r="A1338" s="98"/>
    </row>
    <row r="1339" customFormat="false" ht="16" hidden="false" customHeight="false" outlineLevel="0" collapsed="false">
      <c r="A1339" s="98"/>
    </row>
    <row r="1340" customFormat="false" ht="16" hidden="false" customHeight="false" outlineLevel="0" collapsed="false">
      <c r="A1340" s="98"/>
    </row>
    <row r="1341" customFormat="false" ht="16" hidden="false" customHeight="false" outlineLevel="0" collapsed="false">
      <c r="A1341" s="98"/>
    </row>
    <row r="1342" customFormat="false" ht="16" hidden="false" customHeight="false" outlineLevel="0" collapsed="false">
      <c r="A1342" s="98"/>
    </row>
    <row r="1343" customFormat="false" ht="16" hidden="false" customHeight="false" outlineLevel="0" collapsed="false">
      <c r="A1343" s="98"/>
    </row>
    <row r="1344" customFormat="false" ht="16" hidden="false" customHeight="false" outlineLevel="0" collapsed="false">
      <c r="A1344" s="98"/>
    </row>
    <row r="1345" customFormat="false" ht="16" hidden="false" customHeight="false" outlineLevel="0" collapsed="false">
      <c r="A1345" s="98"/>
    </row>
    <row r="1346" customFormat="false" ht="16" hidden="false" customHeight="false" outlineLevel="0" collapsed="false">
      <c r="A1346" s="98"/>
    </row>
    <row r="1347" customFormat="false" ht="16" hidden="false" customHeight="false" outlineLevel="0" collapsed="false">
      <c r="A1347" s="98"/>
    </row>
    <row r="1348" customFormat="false" ht="16" hidden="false" customHeight="false" outlineLevel="0" collapsed="false">
      <c r="A1348" s="98"/>
    </row>
    <row r="1349" customFormat="false" ht="16" hidden="false" customHeight="false" outlineLevel="0" collapsed="false">
      <c r="A1349" s="98"/>
    </row>
    <row r="1350" customFormat="false" ht="16" hidden="false" customHeight="false" outlineLevel="0" collapsed="false">
      <c r="A1350" s="98"/>
    </row>
    <row r="1351" customFormat="false" ht="16" hidden="false" customHeight="false" outlineLevel="0" collapsed="false">
      <c r="A1351" s="98"/>
    </row>
    <row r="1352" customFormat="false" ht="16" hidden="false" customHeight="false" outlineLevel="0" collapsed="false">
      <c r="A1352" s="98"/>
    </row>
    <row r="1353" customFormat="false" ht="16" hidden="false" customHeight="false" outlineLevel="0" collapsed="false">
      <c r="A1353" s="98"/>
    </row>
    <row r="1354" customFormat="false" ht="16" hidden="false" customHeight="false" outlineLevel="0" collapsed="false">
      <c r="A1354" s="98"/>
    </row>
    <row r="1355" customFormat="false" ht="16" hidden="false" customHeight="false" outlineLevel="0" collapsed="false">
      <c r="A1355" s="98"/>
    </row>
    <row r="1356" customFormat="false" ht="16" hidden="false" customHeight="false" outlineLevel="0" collapsed="false">
      <c r="A1356" s="98"/>
    </row>
    <row r="1357" customFormat="false" ht="16" hidden="false" customHeight="false" outlineLevel="0" collapsed="false">
      <c r="A1357" s="98"/>
    </row>
    <row r="1358" customFormat="false" ht="16" hidden="false" customHeight="false" outlineLevel="0" collapsed="false">
      <c r="A1358" s="98"/>
    </row>
    <row r="1359" customFormat="false" ht="16" hidden="false" customHeight="false" outlineLevel="0" collapsed="false">
      <c r="A1359" s="98"/>
    </row>
    <row r="1360" customFormat="false" ht="16" hidden="false" customHeight="false" outlineLevel="0" collapsed="false">
      <c r="A1360" s="98"/>
    </row>
    <row r="1361" customFormat="false" ht="16" hidden="false" customHeight="false" outlineLevel="0" collapsed="false">
      <c r="A1361" s="98"/>
    </row>
    <row r="1362" customFormat="false" ht="16" hidden="false" customHeight="false" outlineLevel="0" collapsed="false">
      <c r="A1362" s="98"/>
    </row>
    <row r="1363" customFormat="false" ht="16" hidden="false" customHeight="false" outlineLevel="0" collapsed="false">
      <c r="A1363" s="98"/>
    </row>
    <row r="1364" customFormat="false" ht="16" hidden="false" customHeight="false" outlineLevel="0" collapsed="false">
      <c r="A1364" s="98"/>
    </row>
    <row r="1365" customFormat="false" ht="16" hidden="false" customHeight="false" outlineLevel="0" collapsed="false">
      <c r="A1365" s="98"/>
    </row>
    <row r="1366" customFormat="false" ht="16" hidden="false" customHeight="false" outlineLevel="0" collapsed="false">
      <c r="A1366" s="98"/>
    </row>
    <row r="1367" customFormat="false" ht="16" hidden="false" customHeight="false" outlineLevel="0" collapsed="false">
      <c r="A1367" s="98"/>
    </row>
    <row r="1368" customFormat="false" ht="16" hidden="false" customHeight="false" outlineLevel="0" collapsed="false">
      <c r="A1368" s="98"/>
    </row>
    <row r="1369" customFormat="false" ht="16" hidden="false" customHeight="false" outlineLevel="0" collapsed="false">
      <c r="A1369" s="98"/>
    </row>
    <row r="1370" customFormat="false" ht="16" hidden="false" customHeight="false" outlineLevel="0" collapsed="false">
      <c r="A1370" s="98"/>
    </row>
    <row r="1371" customFormat="false" ht="16" hidden="false" customHeight="false" outlineLevel="0" collapsed="false">
      <c r="A1371" s="98"/>
    </row>
    <row r="1372" customFormat="false" ht="16" hidden="false" customHeight="false" outlineLevel="0" collapsed="false">
      <c r="A1372" s="98"/>
    </row>
    <row r="1373" customFormat="false" ht="16" hidden="false" customHeight="false" outlineLevel="0" collapsed="false">
      <c r="A1373" s="98"/>
    </row>
    <row r="1374" customFormat="false" ht="16" hidden="false" customHeight="false" outlineLevel="0" collapsed="false">
      <c r="A1374" s="98"/>
    </row>
    <row r="1375" customFormat="false" ht="16" hidden="false" customHeight="false" outlineLevel="0" collapsed="false">
      <c r="A1375" s="98"/>
    </row>
    <row r="1376" customFormat="false" ht="16" hidden="false" customHeight="false" outlineLevel="0" collapsed="false">
      <c r="A1376" s="98"/>
    </row>
    <row r="1377" customFormat="false" ht="16" hidden="false" customHeight="false" outlineLevel="0" collapsed="false">
      <c r="A1377" s="98"/>
    </row>
    <row r="1378" customFormat="false" ht="16" hidden="false" customHeight="false" outlineLevel="0" collapsed="false">
      <c r="A1378" s="98"/>
    </row>
    <row r="1379" customFormat="false" ht="16" hidden="false" customHeight="false" outlineLevel="0" collapsed="false">
      <c r="A1379" s="98"/>
    </row>
    <row r="1380" customFormat="false" ht="16" hidden="false" customHeight="false" outlineLevel="0" collapsed="false">
      <c r="A1380" s="98"/>
    </row>
    <row r="1381" customFormat="false" ht="16" hidden="false" customHeight="false" outlineLevel="0" collapsed="false">
      <c r="A1381" s="98"/>
    </row>
    <row r="1382" customFormat="false" ht="16" hidden="false" customHeight="false" outlineLevel="0" collapsed="false">
      <c r="A1382" s="98"/>
    </row>
    <row r="1383" customFormat="false" ht="16" hidden="false" customHeight="false" outlineLevel="0" collapsed="false">
      <c r="A1383" s="98"/>
    </row>
    <row r="1384" customFormat="false" ht="16" hidden="false" customHeight="false" outlineLevel="0" collapsed="false">
      <c r="A1384" s="98"/>
    </row>
    <row r="1385" customFormat="false" ht="16" hidden="false" customHeight="false" outlineLevel="0" collapsed="false">
      <c r="A1385" s="98"/>
    </row>
    <row r="1386" customFormat="false" ht="16" hidden="false" customHeight="false" outlineLevel="0" collapsed="false">
      <c r="A1386" s="98"/>
    </row>
    <row r="1387" customFormat="false" ht="16" hidden="false" customHeight="false" outlineLevel="0" collapsed="false">
      <c r="A1387" s="98"/>
    </row>
    <row r="1388" customFormat="false" ht="16" hidden="false" customHeight="false" outlineLevel="0" collapsed="false">
      <c r="A1388" s="98"/>
    </row>
    <row r="1389" customFormat="false" ht="16" hidden="false" customHeight="false" outlineLevel="0" collapsed="false">
      <c r="A1389" s="98"/>
    </row>
    <row r="1390" customFormat="false" ht="16" hidden="false" customHeight="false" outlineLevel="0" collapsed="false">
      <c r="A1390" s="98"/>
    </row>
    <row r="1391" customFormat="false" ht="16" hidden="false" customHeight="false" outlineLevel="0" collapsed="false">
      <c r="A1391" s="98"/>
    </row>
  </sheetData>
  <mergeCells count="2">
    <mergeCell ref="A1:J1"/>
    <mergeCell ref="L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J1"/>
    </sheetView>
  </sheetViews>
  <sheetFormatPr defaultColWidth="9.9921875" defaultRowHeight="16" zeroHeight="false" outlineLevelRow="0" outlineLevelCol="0"/>
  <cols>
    <col collapsed="false" customWidth="true" hidden="false" outlineLevel="0" max="1" min="1" style="95" width="19.15"/>
    <col collapsed="false" customWidth="true" hidden="false" outlineLevel="0" max="3" min="2" style="43" width="19.15"/>
    <col collapsed="false" customWidth="true" hidden="false" outlineLevel="0" max="4" min="4" style="43" width="22.65"/>
    <col collapsed="false" customWidth="true" hidden="false" outlineLevel="0" max="8" min="5" style="43" width="19.15"/>
    <col collapsed="false" customWidth="true" hidden="false" outlineLevel="0" max="9" min="9" style="52" width="19.15"/>
    <col collapsed="false" customWidth="true" hidden="false" outlineLevel="0" max="10" min="10" style="53" width="19.33"/>
    <col collapsed="false" customWidth="true" hidden="false" outlineLevel="0" max="11" min="11" style="2" width="19.49"/>
    <col collapsed="false" customWidth="true" hidden="false" outlineLevel="0" max="12" min="12" style="54" width="19.15"/>
    <col collapsed="false" customWidth="true" hidden="false" outlineLevel="0" max="15" min="13" style="55" width="19.15"/>
    <col collapsed="false" customWidth="true" hidden="false" outlineLevel="0" max="16" min="16" style="56" width="19.15"/>
    <col collapsed="false" customWidth="true" hidden="false" outlineLevel="0" max="17" min="17" style="1" width="28.49"/>
    <col collapsed="false" customWidth="false" hidden="false" outlineLevel="0" max="19" min="18" style="1" width="9.99"/>
    <col collapsed="false" customWidth="true" hidden="false" outlineLevel="0" max="20" min="20" style="1" width="12.83"/>
    <col collapsed="false" customWidth="false" hidden="false" outlineLevel="0" max="257" min="21" style="1" width="9.99"/>
  </cols>
  <sheetData>
    <row r="1" customFormat="false" ht="16" hidden="false" customHeight="fals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  <c r="J1" s="57"/>
      <c r="L1" s="59" t="s">
        <v>55</v>
      </c>
      <c r="M1" s="59"/>
      <c r="N1" s="59"/>
      <c r="O1" s="59"/>
      <c r="P1" s="59"/>
    </row>
    <row r="2" s="97" customFormat="true" ht="34" hidden="false" customHeight="false" outlineLevel="0" collapsed="false">
      <c r="A2" s="63"/>
      <c r="B2" s="61" t="s">
        <v>56</v>
      </c>
      <c r="C2" s="61" t="s">
        <v>57</v>
      </c>
      <c r="D2" s="61" t="s">
        <v>58</v>
      </c>
      <c r="E2" s="61" t="s">
        <v>59</v>
      </c>
      <c r="F2" s="61" t="s">
        <v>60</v>
      </c>
      <c r="G2" s="61" t="s">
        <v>61</v>
      </c>
      <c r="H2" s="61" t="s">
        <v>62</v>
      </c>
      <c r="I2" s="61" t="s">
        <v>63</v>
      </c>
      <c r="J2" s="62" t="s">
        <v>64</v>
      </c>
      <c r="K2" s="96"/>
      <c r="L2" s="63" t="s">
        <v>65</v>
      </c>
      <c r="M2" s="61" t="s">
        <v>66</v>
      </c>
      <c r="N2" s="61" t="s">
        <v>67</v>
      </c>
      <c r="O2" s="61" t="s">
        <v>68</v>
      </c>
      <c r="P2" s="62" t="s">
        <v>69</v>
      </c>
      <c r="Q2" s="96"/>
      <c r="R2" s="96"/>
      <c r="S2" s="96"/>
      <c r="T2" s="96"/>
      <c r="U2" s="96"/>
    </row>
    <row r="3" customFormat="false" ht="16" hidden="false" customHeight="false" outlineLevel="0" collapsed="false">
      <c r="A3" s="107"/>
      <c r="B3" s="64"/>
      <c r="C3" s="64"/>
      <c r="I3" s="43"/>
      <c r="K3" s="108"/>
      <c r="L3" s="63"/>
      <c r="M3" s="61"/>
      <c r="N3" s="61"/>
      <c r="O3" s="61"/>
      <c r="P3" s="62"/>
      <c r="Q3" s="81"/>
      <c r="R3" s="81"/>
      <c r="S3" s="81"/>
      <c r="T3" s="81"/>
      <c r="U3" s="81"/>
    </row>
    <row r="4" customFormat="false" ht="16" hidden="false" customHeight="false" outlineLevel="0" collapsed="false">
      <c r="A4" s="109" t="s">
        <v>715</v>
      </c>
      <c r="B4" s="73" t="n">
        <v>163</v>
      </c>
      <c r="C4" s="73" t="n">
        <v>7.4</v>
      </c>
      <c r="D4" s="43" t="n">
        <v>-0.3305</v>
      </c>
      <c r="E4" s="43" t="n">
        <v>36580</v>
      </c>
      <c r="F4" s="43" t="n">
        <v>310</v>
      </c>
      <c r="G4" s="43" t="n">
        <v>29690</v>
      </c>
      <c r="H4" s="43" t="n">
        <v>370</v>
      </c>
      <c r="I4" s="74" t="n">
        <v>55800</v>
      </c>
      <c r="J4" s="75" t="n">
        <v>700</v>
      </c>
      <c r="K4" s="73"/>
      <c r="L4" s="89" t="n">
        <v>1.33407330959291</v>
      </c>
      <c r="M4" s="90" t="n">
        <v>0.026800122800918</v>
      </c>
      <c r="N4" s="91" t="n">
        <v>0.804594597194187</v>
      </c>
      <c r="O4" s="91" t="n">
        <v>0.00611598859537751</v>
      </c>
      <c r="P4" s="92" t="n">
        <v>-0.3305</v>
      </c>
      <c r="Q4" s="93" t="s">
        <v>40</v>
      </c>
      <c r="R4" s="81"/>
      <c r="S4" s="81"/>
      <c r="T4" s="81"/>
      <c r="U4" s="81"/>
    </row>
    <row r="5" customFormat="false" ht="16" hidden="false" customHeight="false" outlineLevel="0" collapsed="false">
      <c r="A5" s="109" t="s">
        <v>716</v>
      </c>
      <c r="B5" s="73" t="n">
        <v>163</v>
      </c>
      <c r="C5" s="73" t="n">
        <v>7.4</v>
      </c>
      <c r="D5" s="43" t="n">
        <v>0.078669</v>
      </c>
      <c r="E5" s="43" t="n">
        <v>174000</v>
      </c>
      <c r="F5" s="43" t="n">
        <v>1400</v>
      </c>
      <c r="G5" s="43" t="n">
        <v>141000</v>
      </c>
      <c r="H5" s="43" t="n">
        <v>1100</v>
      </c>
      <c r="I5" s="74" t="n">
        <v>61520</v>
      </c>
      <c r="J5" s="75" t="n">
        <v>890</v>
      </c>
      <c r="L5" s="89" t="n">
        <v>0.310390948242895</v>
      </c>
      <c r="M5" s="90" t="n">
        <v>0.00617202074054448</v>
      </c>
      <c r="N5" s="91" t="n">
        <v>0.80330501804397</v>
      </c>
      <c r="O5" s="91" t="n">
        <v>0.00454082195470958</v>
      </c>
      <c r="P5" s="92" t="n">
        <v>0.078669</v>
      </c>
      <c r="Q5" s="93" t="s">
        <v>40</v>
      </c>
      <c r="R5" s="81"/>
      <c r="S5" s="81"/>
      <c r="T5" s="81"/>
      <c r="U5" s="81"/>
    </row>
    <row r="6" customFormat="false" ht="16" hidden="false" customHeight="false" outlineLevel="0" collapsed="false">
      <c r="A6" s="109" t="s">
        <v>717</v>
      </c>
      <c r="B6" s="73" t="n">
        <v>163</v>
      </c>
      <c r="C6" s="73" t="n">
        <v>7.4</v>
      </c>
      <c r="D6" s="43" t="n">
        <v>-0.15784</v>
      </c>
      <c r="E6" s="43" t="n">
        <v>83200</v>
      </c>
      <c r="F6" s="43" t="n">
        <v>1400</v>
      </c>
      <c r="G6" s="43" t="n">
        <v>68000</v>
      </c>
      <c r="H6" s="43" t="n">
        <v>1100</v>
      </c>
      <c r="I6" s="74" t="n">
        <v>41750</v>
      </c>
      <c r="J6" s="75" t="n">
        <v>980</v>
      </c>
      <c r="L6" s="89" t="n">
        <v>0.438912490661836</v>
      </c>
      <c r="M6" s="90" t="n">
        <v>0.00990489484663293</v>
      </c>
      <c r="N6" s="91" t="n">
        <v>0.810207393403595</v>
      </c>
      <c r="O6" s="91" t="n">
        <v>0.0095385755305035</v>
      </c>
      <c r="P6" s="92" t="n">
        <v>-0.15784</v>
      </c>
      <c r="Q6" s="93" t="s">
        <v>40</v>
      </c>
      <c r="R6" s="81"/>
      <c r="S6" s="81"/>
      <c r="T6" s="81"/>
      <c r="U6" s="81"/>
    </row>
    <row r="7" customFormat="false" ht="16" hidden="false" customHeight="false" outlineLevel="0" collapsed="false">
      <c r="A7" s="109" t="s">
        <v>718</v>
      </c>
      <c r="B7" s="73" t="n">
        <v>163</v>
      </c>
      <c r="C7" s="73" t="n">
        <v>7.4</v>
      </c>
      <c r="D7" s="43" t="n">
        <v>0.25291</v>
      </c>
      <c r="E7" s="43" t="n">
        <v>104060</v>
      </c>
      <c r="F7" s="43" t="n">
        <v>670</v>
      </c>
      <c r="G7" s="43" t="n">
        <v>83500</v>
      </c>
      <c r="H7" s="43" t="n">
        <v>520</v>
      </c>
      <c r="I7" s="74" t="n">
        <v>77280</v>
      </c>
      <c r="J7" s="75" t="n">
        <v>930</v>
      </c>
      <c r="L7" s="89" t="n">
        <v>0.648297943136573</v>
      </c>
      <c r="M7" s="90" t="n">
        <v>0.0129160069158876</v>
      </c>
      <c r="N7" s="91" t="n">
        <v>0.795450702006401</v>
      </c>
      <c r="O7" s="91" t="n">
        <v>0.00359386828564061</v>
      </c>
      <c r="P7" s="92" t="n">
        <v>0.25291</v>
      </c>
      <c r="Q7" s="93" t="s">
        <v>40</v>
      </c>
      <c r="R7" s="81"/>
      <c r="S7" s="81"/>
      <c r="T7" s="81"/>
      <c r="U7" s="81"/>
    </row>
    <row r="8" customFormat="false" ht="16" hidden="false" customHeight="false" outlineLevel="0" collapsed="false">
      <c r="A8" s="109" t="s">
        <v>719</v>
      </c>
      <c r="B8" s="73" t="n">
        <v>163</v>
      </c>
      <c r="C8" s="73" t="n">
        <v>7.4</v>
      </c>
      <c r="D8" s="43" t="n">
        <v>0.52687</v>
      </c>
      <c r="E8" s="43" t="n">
        <v>97600</v>
      </c>
      <c r="F8" s="43" t="n">
        <v>2000</v>
      </c>
      <c r="G8" s="43" t="n">
        <v>79300</v>
      </c>
      <c r="H8" s="43" t="n">
        <v>1600</v>
      </c>
      <c r="I8" s="74" t="n">
        <v>54320</v>
      </c>
      <c r="J8" s="75" t="n">
        <v>970</v>
      </c>
      <c r="L8" s="89" t="n">
        <v>0.483264308572869</v>
      </c>
      <c r="M8" s="90" t="n">
        <v>0.00971438194594915</v>
      </c>
      <c r="N8" s="91" t="n">
        <v>0.805441467560045</v>
      </c>
      <c r="O8" s="91" t="n">
        <v>0.011682827286866</v>
      </c>
      <c r="P8" s="92" t="n">
        <v>0.52687</v>
      </c>
      <c r="Q8" s="93" t="s">
        <v>40</v>
      </c>
      <c r="R8" s="81"/>
      <c r="S8" s="81"/>
      <c r="T8" s="81"/>
      <c r="U8" s="81"/>
    </row>
    <row r="9" customFormat="false" ht="16" hidden="false" customHeight="false" outlineLevel="0" collapsed="false">
      <c r="A9" s="109" t="s">
        <v>720</v>
      </c>
      <c r="B9" s="73" t="n">
        <v>163</v>
      </c>
      <c r="C9" s="73" t="n">
        <v>7.4</v>
      </c>
      <c r="D9" s="43" t="n">
        <v>0.27599</v>
      </c>
      <c r="E9" s="43" t="n">
        <v>141320</v>
      </c>
      <c r="F9" s="43" t="n">
        <v>970</v>
      </c>
      <c r="G9" s="43" t="n">
        <v>113500</v>
      </c>
      <c r="H9" s="43" t="n">
        <v>770</v>
      </c>
      <c r="I9" s="74" t="n">
        <v>110000</v>
      </c>
      <c r="J9" s="75" t="n">
        <v>1300</v>
      </c>
      <c r="L9" s="89" t="n">
        <v>0.681630303904233</v>
      </c>
      <c r="M9" s="90" t="n">
        <v>0.0132561257164431</v>
      </c>
      <c r="N9" s="91" t="n">
        <v>0.796164571996474</v>
      </c>
      <c r="O9" s="91" t="n">
        <v>0.00387546246548899</v>
      </c>
      <c r="P9" s="92" t="n">
        <v>0.27599</v>
      </c>
      <c r="Q9" s="93" t="s">
        <v>40</v>
      </c>
      <c r="R9" s="81"/>
      <c r="S9" s="81"/>
      <c r="T9" s="81"/>
      <c r="U9" s="81"/>
    </row>
    <row r="10" customFormat="false" ht="16" hidden="false" customHeight="false" outlineLevel="0" collapsed="false">
      <c r="A10" s="109" t="s">
        <v>721</v>
      </c>
      <c r="B10" s="73" t="n">
        <v>163</v>
      </c>
      <c r="C10" s="73" t="n">
        <v>7.4</v>
      </c>
      <c r="D10" s="43" t="n">
        <v>-0.1013</v>
      </c>
      <c r="E10" s="43" t="n">
        <v>120000</v>
      </c>
      <c r="F10" s="43" t="n">
        <v>4400</v>
      </c>
      <c r="G10" s="43" t="n">
        <v>97700</v>
      </c>
      <c r="H10" s="43" t="n">
        <v>3500</v>
      </c>
      <c r="I10" s="74" t="n">
        <v>55600</v>
      </c>
      <c r="J10" s="75" t="n">
        <v>1800</v>
      </c>
      <c r="L10" s="89" t="n">
        <v>0.407779087047168</v>
      </c>
      <c r="M10" s="90" t="n">
        <v>0.0112058602273363</v>
      </c>
      <c r="N10" s="91" t="n">
        <v>0.807093655185809</v>
      </c>
      <c r="O10" s="91" t="n">
        <v>0.0208679346456102</v>
      </c>
      <c r="P10" s="92" t="n">
        <v>-0.1013</v>
      </c>
      <c r="Q10" s="93" t="s">
        <v>40</v>
      </c>
      <c r="R10" s="81"/>
      <c r="S10" s="81"/>
      <c r="T10" s="81"/>
      <c r="U10" s="81"/>
    </row>
    <row r="11" customFormat="false" ht="16" hidden="false" customHeight="false" outlineLevel="0" collapsed="false">
      <c r="A11" s="109" t="s">
        <v>722</v>
      </c>
      <c r="B11" s="73" t="n">
        <v>163</v>
      </c>
      <c r="C11" s="73" t="n">
        <v>7.4</v>
      </c>
      <c r="D11" s="43" t="n">
        <v>0.13075</v>
      </c>
      <c r="E11" s="43" t="n">
        <v>59670</v>
      </c>
      <c r="F11" s="43" t="n">
        <v>440</v>
      </c>
      <c r="G11" s="43" t="n">
        <v>47750</v>
      </c>
      <c r="H11" s="43" t="n">
        <v>370</v>
      </c>
      <c r="I11" s="74" t="n">
        <v>46800</v>
      </c>
      <c r="J11" s="75" t="n">
        <v>670</v>
      </c>
      <c r="L11" s="89" t="n">
        <v>0.681129785364972</v>
      </c>
      <c r="M11" s="90" t="n">
        <v>0.0135629624229368</v>
      </c>
      <c r="N11" s="91" t="n">
        <v>0.793282645854603</v>
      </c>
      <c r="O11" s="91" t="n">
        <v>0.00427988009837995</v>
      </c>
      <c r="P11" s="92" t="n">
        <v>0.13075</v>
      </c>
      <c r="Q11" s="93" t="s">
        <v>40</v>
      </c>
      <c r="R11" s="81"/>
      <c r="S11" s="81"/>
      <c r="T11" s="81"/>
      <c r="U11" s="81"/>
    </row>
    <row r="12" customFormat="false" ht="16" hidden="false" customHeight="false" outlineLevel="0" collapsed="false">
      <c r="A12" s="109" t="s">
        <v>723</v>
      </c>
      <c r="B12" s="73" t="n">
        <v>163</v>
      </c>
      <c r="C12" s="73" t="n">
        <v>7.4</v>
      </c>
      <c r="D12" s="43" t="n">
        <v>0.1814</v>
      </c>
      <c r="E12" s="43" t="n">
        <v>117000</v>
      </c>
      <c r="F12" s="43" t="n">
        <v>2100</v>
      </c>
      <c r="G12" s="43" t="n">
        <v>95700</v>
      </c>
      <c r="H12" s="43" t="n">
        <v>1700</v>
      </c>
      <c r="I12" s="74" t="n">
        <v>48590</v>
      </c>
      <c r="J12" s="75" t="n">
        <v>650</v>
      </c>
      <c r="L12" s="89" t="n">
        <v>0.359515902311555</v>
      </c>
      <c r="M12" s="90" t="n">
        <v>0.00777177936962682</v>
      </c>
      <c r="N12" s="91" t="n">
        <v>0.810842850182735</v>
      </c>
      <c r="O12" s="91" t="n">
        <v>0.0103278025111871</v>
      </c>
      <c r="P12" s="92" t="n">
        <v>0.1814</v>
      </c>
      <c r="Q12" s="93" t="s">
        <v>40</v>
      </c>
      <c r="R12" s="81"/>
      <c r="S12" s="81"/>
      <c r="T12" s="81"/>
      <c r="U12" s="81"/>
    </row>
    <row r="13" customFormat="false" ht="16" hidden="false" customHeight="false" outlineLevel="0" collapsed="false">
      <c r="A13" s="109" t="s">
        <v>724</v>
      </c>
      <c r="B13" s="73" t="n">
        <v>163</v>
      </c>
      <c r="C13" s="73" t="n">
        <v>7.4</v>
      </c>
      <c r="D13" s="43" t="n">
        <v>0.22697</v>
      </c>
      <c r="E13" s="43" t="n">
        <v>55530</v>
      </c>
      <c r="F13" s="43" t="n">
        <v>980</v>
      </c>
      <c r="G13" s="43" t="n">
        <v>44910</v>
      </c>
      <c r="H13" s="43" t="n">
        <v>820</v>
      </c>
      <c r="I13" s="74" t="n">
        <v>75600</v>
      </c>
      <c r="J13" s="75" t="n">
        <v>1300</v>
      </c>
      <c r="K13" s="73"/>
      <c r="L13" s="89" t="n">
        <v>1.17805799874667</v>
      </c>
      <c r="M13" s="90" t="n">
        <v>0.0230621070473674</v>
      </c>
      <c r="N13" s="91" t="n">
        <v>0.801726053733874</v>
      </c>
      <c r="O13" s="91" t="n">
        <v>0.0102685844453278</v>
      </c>
      <c r="P13" s="92" t="n">
        <v>0.22697</v>
      </c>
      <c r="Q13" s="93" t="s">
        <v>40</v>
      </c>
      <c r="R13" s="81"/>
      <c r="S13" s="81"/>
      <c r="T13" s="81"/>
      <c r="U13" s="81"/>
    </row>
    <row r="14" customFormat="false" ht="16" hidden="false" customHeight="false" outlineLevel="0" collapsed="false">
      <c r="A14" s="109" t="s">
        <v>725</v>
      </c>
      <c r="B14" s="73" t="n">
        <v>163</v>
      </c>
      <c r="C14" s="73" t="n">
        <v>7.4</v>
      </c>
      <c r="D14" s="43" t="n">
        <v>0.15617</v>
      </c>
      <c r="E14" s="43" t="n">
        <v>92400</v>
      </c>
      <c r="F14" s="43" t="n">
        <v>1200</v>
      </c>
      <c r="G14" s="43" t="n">
        <v>74800</v>
      </c>
      <c r="H14" s="43" t="n">
        <v>1000</v>
      </c>
      <c r="I14" s="74" t="n">
        <v>50350</v>
      </c>
      <c r="J14" s="75" t="n">
        <v>660</v>
      </c>
      <c r="L14" s="89" t="n">
        <v>0.472715836048977</v>
      </c>
      <c r="M14" s="90" t="n">
        <v>0.00952731824641567</v>
      </c>
      <c r="N14" s="91" t="n">
        <v>0.802491132514037</v>
      </c>
      <c r="O14" s="91" t="n">
        <v>0.00754413908395538</v>
      </c>
      <c r="P14" s="92" t="n">
        <v>0.15617</v>
      </c>
      <c r="Q14" s="93" t="s">
        <v>40</v>
      </c>
      <c r="R14" s="81"/>
      <c r="S14" s="81"/>
      <c r="T14" s="81"/>
      <c r="U14" s="81"/>
    </row>
    <row r="15" customFormat="false" ht="16" hidden="false" customHeight="false" outlineLevel="0" collapsed="false">
      <c r="A15" s="109" t="s">
        <v>726</v>
      </c>
      <c r="B15" s="73" t="n">
        <v>163</v>
      </c>
      <c r="C15" s="73" t="n">
        <v>7.4</v>
      </c>
      <c r="D15" s="43" t="n">
        <v>0.17381</v>
      </c>
      <c r="E15" s="43" t="n">
        <v>73800</v>
      </c>
      <c r="F15" s="43" t="n">
        <v>3900</v>
      </c>
      <c r="G15" s="43" t="n">
        <v>60100</v>
      </c>
      <c r="H15" s="43" t="n">
        <v>3100</v>
      </c>
      <c r="I15" s="74" t="n">
        <v>31100</v>
      </c>
      <c r="J15" s="75" t="n">
        <v>1300</v>
      </c>
      <c r="L15" s="89" t="n">
        <v>0.369973985941898</v>
      </c>
      <c r="M15" s="90" t="n">
        <v>0.00906102841206408</v>
      </c>
      <c r="N15" s="91" t="n">
        <v>0.807288425271773</v>
      </c>
      <c r="O15" s="91" t="n">
        <v>0.0300686935579832</v>
      </c>
      <c r="P15" s="92" t="n">
        <v>0.17381</v>
      </c>
      <c r="Q15" s="93" t="s">
        <v>40</v>
      </c>
      <c r="R15" s="81"/>
      <c r="S15" s="81"/>
      <c r="T15" s="81"/>
      <c r="U15" s="81"/>
    </row>
    <row r="16" customFormat="false" ht="16" hidden="false" customHeight="false" outlineLevel="0" collapsed="false">
      <c r="A16" s="109" t="s">
        <v>727</v>
      </c>
      <c r="B16" s="73" t="n">
        <v>163</v>
      </c>
      <c r="C16" s="73" t="n">
        <v>7.4</v>
      </c>
      <c r="D16" s="43" t="n">
        <v>0.19285</v>
      </c>
      <c r="E16" s="43" t="n">
        <v>149000</v>
      </c>
      <c r="F16" s="43" t="n">
        <v>1900</v>
      </c>
      <c r="G16" s="43" t="n">
        <v>123000</v>
      </c>
      <c r="H16" s="43" t="n">
        <v>1700</v>
      </c>
      <c r="I16" s="74" t="n">
        <v>39800</v>
      </c>
      <c r="J16" s="75" t="n">
        <v>1400</v>
      </c>
      <c r="L16" s="89" t="n">
        <v>0.230737730831578</v>
      </c>
      <c r="M16" s="90" t="n">
        <v>0.00588182287250633</v>
      </c>
      <c r="N16" s="91" t="n">
        <v>0.818331857593272</v>
      </c>
      <c r="O16" s="91" t="n">
        <v>0.00776180764294092</v>
      </c>
      <c r="P16" s="92" t="n">
        <v>0.19285</v>
      </c>
      <c r="Q16" s="93" t="s">
        <v>40</v>
      </c>
      <c r="R16" s="81"/>
      <c r="S16" s="81"/>
      <c r="T16" s="81"/>
      <c r="U16" s="81"/>
    </row>
    <row r="17" customFormat="false" ht="16" hidden="false" customHeight="false" outlineLevel="0" collapsed="false">
      <c r="A17" s="109" t="s">
        <v>728</v>
      </c>
      <c r="B17" s="73" t="n">
        <v>163</v>
      </c>
      <c r="C17" s="73" t="n">
        <v>7.4</v>
      </c>
      <c r="D17" s="43" t="n">
        <v>-0.16484</v>
      </c>
      <c r="E17" s="43" t="n">
        <v>125000</v>
      </c>
      <c r="F17" s="43" t="n">
        <v>3400</v>
      </c>
      <c r="G17" s="43" t="n">
        <v>103000</v>
      </c>
      <c r="H17" s="43" t="n">
        <v>3200</v>
      </c>
      <c r="I17" s="74" t="n">
        <v>47700</v>
      </c>
      <c r="J17" s="75" t="n">
        <v>1300</v>
      </c>
      <c r="L17" s="89" t="n">
        <v>0.330122546864084</v>
      </c>
      <c r="M17" s="90" t="n">
        <v>0.00781793908509935</v>
      </c>
      <c r="N17" s="91" t="n">
        <v>0.816841562177817</v>
      </c>
      <c r="O17" s="91" t="n">
        <v>0.0170124484116778</v>
      </c>
      <c r="P17" s="92" t="n">
        <v>-0.16484</v>
      </c>
      <c r="Q17" s="93" t="s">
        <v>40</v>
      </c>
      <c r="R17" s="81"/>
      <c r="S17" s="81"/>
      <c r="T17" s="81"/>
      <c r="U17" s="81"/>
    </row>
    <row r="18" customFormat="false" ht="16" hidden="false" customHeight="false" outlineLevel="0" collapsed="false">
      <c r="A18" s="109" t="s">
        <v>729</v>
      </c>
      <c r="B18" s="73" t="n">
        <v>163</v>
      </c>
      <c r="C18" s="73" t="n">
        <v>7.4</v>
      </c>
      <c r="D18" s="43" t="n">
        <v>0.12439</v>
      </c>
      <c r="E18" s="43" t="n">
        <v>168000</v>
      </c>
      <c r="F18" s="43" t="n">
        <v>1800</v>
      </c>
      <c r="G18" s="43" t="n">
        <v>136000</v>
      </c>
      <c r="H18" s="43" t="n">
        <v>1500</v>
      </c>
      <c r="I18" s="74" t="n">
        <v>13990</v>
      </c>
      <c r="J18" s="75" t="n">
        <v>350</v>
      </c>
      <c r="L18" s="89" t="n">
        <v>0.0721980932675903</v>
      </c>
      <c r="M18" s="90" t="n">
        <v>0.00166124257207586</v>
      </c>
      <c r="N18" s="91" t="n">
        <v>0.802491132514037</v>
      </c>
      <c r="O18" s="91" t="n">
        <v>0.00622391474426319</v>
      </c>
      <c r="P18" s="92" t="n">
        <v>0.12439</v>
      </c>
      <c r="Q18" s="93" t="s">
        <v>40</v>
      </c>
      <c r="R18" s="81"/>
      <c r="S18" s="81"/>
      <c r="T18" s="81"/>
      <c r="U18" s="81"/>
    </row>
    <row r="19" customFormat="false" ht="16" hidden="false" customHeight="false" outlineLevel="0" collapsed="false">
      <c r="A19" s="109" t="s">
        <v>730</v>
      </c>
      <c r="B19" s="73" t="n">
        <v>163</v>
      </c>
      <c r="C19" s="73" t="n">
        <v>7.4</v>
      </c>
      <c r="D19" s="43" t="n">
        <v>0.21683</v>
      </c>
      <c r="E19" s="43" t="n">
        <v>79520</v>
      </c>
      <c r="F19" s="43" t="n">
        <v>790</v>
      </c>
      <c r="G19" s="43" t="n">
        <v>64980</v>
      </c>
      <c r="H19" s="43" t="n">
        <v>690</v>
      </c>
      <c r="I19" s="74" t="n">
        <v>64400</v>
      </c>
      <c r="J19" s="75" t="n">
        <v>1100</v>
      </c>
      <c r="L19" s="89" t="n">
        <v>0.702730724450657</v>
      </c>
      <c r="M19" s="90" t="n">
        <v>0.0141535645666424</v>
      </c>
      <c r="N19" s="91" t="n">
        <v>0.810053963195352</v>
      </c>
      <c r="O19" s="91" t="n">
        <v>0.00594127207556685</v>
      </c>
      <c r="P19" s="92" t="n">
        <v>0.21683</v>
      </c>
      <c r="Q19" s="93" t="s">
        <v>40</v>
      </c>
      <c r="R19" s="81"/>
      <c r="S19" s="81"/>
      <c r="T19" s="81"/>
      <c r="U19" s="81"/>
    </row>
    <row r="20" customFormat="false" ht="16" hidden="false" customHeight="false" outlineLevel="0" collapsed="false">
      <c r="A20" s="109" t="s">
        <v>731</v>
      </c>
      <c r="B20" s="73" t="n">
        <v>163</v>
      </c>
      <c r="C20" s="73" t="n">
        <v>7.4</v>
      </c>
      <c r="D20" s="43" t="n">
        <v>0.28664</v>
      </c>
      <c r="E20" s="43" t="n">
        <v>59190</v>
      </c>
      <c r="F20" s="43" t="n">
        <v>500</v>
      </c>
      <c r="G20" s="43" t="n">
        <v>47950</v>
      </c>
      <c r="H20" s="43" t="n">
        <v>370</v>
      </c>
      <c r="I20" s="74" t="n">
        <v>49660</v>
      </c>
      <c r="J20" s="75" t="n">
        <v>570</v>
      </c>
      <c r="L20" s="89" t="n">
        <v>0.730581992476039</v>
      </c>
      <c r="M20" s="90" t="n">
        <v>0.0145744883905182</v>
      </c>
      <c r="N20" s="91" t="n">
        <v>0.803065348762221</v>
      </c>
      <c r="O20" s="91" t="n">
        <v>0.00463426556472014</v>
      </c>
      <c r="P20" s="92" t="n">
        <v>0.28664</v>
      </c>
      <c r="Q20" s="93" t="s">
        <v>40</v>
      </c>
      <c r="R20" s="81"/>
      <c r="S20" s="81"/>
      <c r="T20" s="81"/>
      <c r="U20" s="81"/>
    </row>
    <row r="21" customFormat="false" ht="16" hidden="false" customHeight="false" outlineLevel="0" collapsed="false">
      <c r="A21" s="109" t="s">
        <v>732</v>
      </c>
      <c r="B21" s="73" t="n">
        <v>163</v>
      </c>
      <c r="C21" s="73" t="n">
        <v>7.4</v>
      </c>
      <c r="D21" s="43" t="n">
        <v>0.63785</v>
      </c>
      <c r="E21" s="43" t="n">
        <v>106000</v>
      </c>
      <c r="F21" s="43" t="n">
        <v>4500</v>
      </c>
      <c r="G21" s="43" t="n">
        <v>87500</v>
      </c>
      <c r="H21" s="43" t="n">
        <v>3800</v>
      </c>
      <c r="I21" s="74" t="n">
        <v>13080</v>
      </c>
      <c r="J21" s="75" t="n">
        <v>550</v>
      </c>
      <c r="L21" s="89" t="n">
        <v>0.106846882150454</v>
      </c>
      <c r="M21" s="90" t="n">
        <v>0.00331174635311732</v>
      </c>
      <c r="N21" s="91" t="n">
        <v>0.818300475024719</v>
      </c>
      <c r="O21" s="91" t="n">
        <v>0.0250659602298949</v>
      </c>
      <c r="P21" s="92" t="n">
        <v>0.63785</v>
      </c>
      <c r="Q21" s="93" t="s">
        <v>40</v>
      </c>
      <c r="R21" s="81"/>
      <c r="S21" s="81"/>
      <c r="T21" s="81"/>
      <c r="U21" s="81"/>
    </row>
    <row r="22" customFormat="false" ht="16" hidden="false" customHeight="false" outlineLevel="0" collapsed="false">
      <c r="A22" s="109" t="s">
        <v>733</v>
      </c>
      <c r="B22" s="73" t="n">
        <v>163</v>
      </c>
      <c r="C22" s="73" t="n">
        <v>7.4</v>
      </c>
      <c r="D22" s="43" t="n">
        <v>-0.10225</v>
      </c>
      <c r="E22" s="43" t="n">
        <v>218000</v>
      </c>
      <c r="F22" s="43" t="n">
        <v>5300</v>
      </c>
      <c r="G22" s="43" t="n">
        <v>180000</v>
      </c>
      <c r="H22" s="43" t="n">
        <v>4200</v>
      </c>
      <c r="I22" s="74" t="n">
        <v>72000</v>
      </c>
      <c r="J22" s="75" t="n">
        <v>2600</v>
      </c>
      <c r="L22" s="89" t="n">
        <v>0.282866587168736</v>
      </c>
      <c r="M22" s="90" t="n">
        <v>0.00617091055643363</v>
      </c>
      <c r="N22" s="91" t="n">
        <v>0.818514970562078</v>
      </c>
      <c r="O22" s="91" t="n">
        <v>0.0139117672911432</v>
      </c>
      <c r="P22" s="92" t="n">
        <v>-0.10225</v>
      </c>
      <c r="Q22" s="93" t="s">
        <v>40</v>
      </c>
      <c r="R22" s="81"/>
      <c r="S22" s="81"/>
      <c r="T22" s="81"/>
      <c r="U22" s="81"/>
    </row>
    <row r="23" customFormat="false" ht="16" hidden="false" customHeight="false" outlineLevel="0" collapsed="false">
      <c r="A23" s="109" t="s">
        <v>734</v>
      </c>
      <c r="B23" s="73" t="n">
        <v>163</v>
      </c>
      <c r="C23" s="73" t="n">
        <v>7.4</v>
      </c>
      <c r="D23" s="43" t="n">
        <v>0.19353</v>
      </c>
      <c r="E23" s="43" t="n">
        <v>125000</v>
      </c>
      <c r="F23" s="43" t="n">
        <v>2800</v>
      </c>
      <c r="G23" s="43" t="n">
        <v>102000</v>
      </c>
      <c r="H23" s="43" t="n">
        <v>2600</v>
      </c>
      <c r="I23" s="74" t="n">
        <v>43600</v>
      </c>
      <c r="J23" s="75" t="n">
        <v>1800</v>
      </c>
      <c r="L23" s="89" t="n">
        <v>0.302088010975069</v>
      </c>
      <c r="M23" s="90" t="n">
        <v>0.00722964578625758</v>
      </c>
      <c r="N23" s="91" t="n">
        <v>0.80891106157415</v>
      </c>
      <c r="O23" s="91" t="n">
        <v>0.0138450343675991</v>
      </c>
      <c r="P23" s="92" t="n">
        <v>0.19353</v>
      </c>
      <c r="Q23" s="93" t="s">
        <v>40</v>
      </c>
      <c r="R23" s="81"/>
      <c r="S23" s="81"/>
      <c r="T23" s="81"/>
      <c r="U23" s="81"/>
    </row>
    <row r="24" customFormat="false" ht="16" hidden="false" customHeight="false" outlineLevel="0" collapsed="false">
      <c r="A24" s="109" t="s">
        <v>735</v>
      </c>
      <c r="B24" s="73" t="n">
        <v>163</v>
      </c>
      <c r="C24" s="73" t="n">
        <v>7.4</v>
      </c>
      <c r="D24" s="43" t="n">
        <v>0.32847</v>
      </c>
      <c r="E24" s="43" t="n">
        <v>116000</v>
      </c>
      <c r="F24" s="43" t="n">
        <v>1600</v>
      </c>
      <c r="G24" s="43" t="n">
        <v>93100</v>
      </c>
      <c r="H24" s="43" t="n">
        <v>1100</v>
      </c>
      <c r="I24" s="74" t="n">
        <v>45200</v>
      </c>
      <c r="J24" s="75" t="n">
        <v>1400</v>
      </c>
      <c r="L24" s="89" t="n">
        <v>0.32500170890265</v>
      </c>
      <c r="M24" s="90" t="n">
        <v>0.00953832122594036</v>
      </c>
      <c r="N24" s="91" t="n">
        <v>0.795613799786103</v>
      </c>
      <c r="O24" s="91" t="n">
        <v>0.00728819307916061</v>
      </c>
      <c r="P24" s="92" t="n">
        <v>0.32847</v>
      </c>
      <c r="Q24" s="93" t="s">
        <v>40</v>
      </c>
      <c r="R24" s="81"/>
      <c r="S24" s="81"/>
      <c r="T24" s="81"/>
      <c r="U24" s="81"/>
    </row>
    <row r="25" customFormat="false" ht="16" hidden="false" customHeight="false" outlineLevel="0" collapsed="false">
      <c r="A25" s="109" t="s">
        <v>736</v>
      </c>
      <c r="B25" s="73" t="n">
        <v>163</v>
      </c>
      <c r="C25" s="73" t="n">
        <v>7.4</v>
      </c>
      <c r="D25" s="43" t="n">
        <v>0.37472</v>
      </c>
      <c r="E25" s="43" t="n">
        <v>108000</v>
      </c>
      <c r="F25" s="43" t="n">
        <v>1700</v>
      </c>
      <c r="G25" s="43" t="n">
        <v>88000</v>
      </c>
      <c r="H25" s="43" t="n">
        <v>1400</v>
      </c>
      <c r="I25" s="74" t="n">
        <v>65330</v>
      </c>
      <c r="J25" s="75" t="n">
        <v>700</v>
      </c>
      <c r="L25" s="89" t="n">
        <v>0.5222660708479</v>
      </c>
      <c r="M25" s="90" t="n">
        <v>0.0112558980126198</v>
      </c>
      <c r="N25" s="91" t="n">
        <v>0.807736172595828</v>
      </c>
      <c r="O25" s="91" t="n">
        <v>0.00911782959210634</v>
      </c>
      <c r="P25" s="92" t="n">
        <v>0.37472</v>
      </c>
      <c r="Q25" s="93" t="s">
        <v>40</v>
      </c>
      <c r="R25" s="81"/>
      <c r="S25" s="81"/>
      <c r="T25" s="81"/>
      <c r="U25" s="81"/>
    </row>
    <row r="26" customFormat="false" ht="16" hidden="false" customHeight="false" outlineLevel="0" collapsed="false">
      <c r="A26" s="109" t="s">
        <v>737</v>
      </c>
      <c r="B26" s="73" t="n">
        <v>163</v>
      </c>
      <c r="C26" s="73" t="n">
        <v>7.4</v>
      </c>
      <c r="D26" s="43" t="n">
        <v>0.17829</v>
      </c>
      <c r="E26" s="43" t="n">
        <v>48900</v>
      </c>
      <c r="F26" s="43" t="n">
        <v>380</v>
      </c>
      <c r="G26" s="43" t="n">
        <v>39860</v>
      </c>
      <c r="H26" s="43" t="n">
        <v>310</v>
      </c>
      <c r="I26" s="74" t="n">
        <v>54340</v>
      </c>
      <c r="J26" s="75" t="n">
        <v>570</v>
      </c>
      <c r="K26" s="73"/>
      <c r="L26" s="89" t="n">
        <v>0.955277816513851</v>
      </c>
      <c r="M26" s="90" t="n">
        <v>0.0192176094932922</v>
      </c>
      <c r="N26" s="91" t="n">
        <v>0.808051518563936</v>
      </c>
      <c r="O26" s="91" t="n">
        <v>0.00448087755272012</v>
      </c>
      <c r="P26" s="92" t="n">
        <v>0.17829</v>
      </c>
      <c r="Q26" s="93" t="s">
        <v>40</v>
      </c>
      <c r="R26" s="81"/>
      <c r="S26" s="81"/>
      <c r="T26" s="81"/>
      <c r="U26" s="81"/>
    </row>
    <row r="27" customFormat="false" ht="16" hidden="false" customHeight="false" outlineLevel="0" collapsed="false">
      <c r="A27" s="109" t="s">
        <v>738</v>
      </c>
      <c r="B27" s="73" t="n">
        <v>163</v>
      </c>
      <c r="C27" s="73" t="n">
        <v>7.4</v>
      </c>
      <c r="D27" s="43" t="n">
        <v>0.16667</v>
      </c>
      <c r="E27" s="43" t="n">
        <v>67060</v>
      </c>
      <c r="F27" s="43" t="n">
        <v>610</v>
      </c>
      <c r="G27" s="43" t="n">
        <v>55490</v>
      </c>
      <c r="H27" s="43" t="n">
        <v>610</v>
      </c>
      <c r="I27" s="74" t="n">
        <v>52600</v>
      </c>
      <c r="J27" s="75" t="n">
        <v>1000</v>
      </c>
      <c r="L27" s="89" t="n">
        <v>0.674836806217187</v>
      </c>
      <c r="M27" s="90" t="n">
        <v>0.0139482777199586</v>
      </c>
      <c r="N27" s="91" t="n">
        <v>0.820279373877022</v>
      </c>
      <c r="O27" s="91" t="n">
        <v>0.00590334261634779</v>
      </c>
      <c r="P27" s="92" t="n">
        <v>0.16667</v>
      </c>
      <c r="Q27" s="93" t="s">
        <v>40</v>
      </c>
      <c r="R27" s="81"/>
      <c r="S27" s="81"/>
      <c r="T27" s="81"/>
      <c r="U27" s="81"/>
    </row>
    <row r="28" customFormat="false" ht="16" hidden="false" customHeight="false" outlineLevel="0" collapsed="false">
      <c r="A28" s="109" t="s">
        <v>739</v>
      </c>
      <c r="B28" s="73" t="n">
        <v>163</v>
      </c>
      <c r="C28" s="73" t="n">
        <v>7.4</v>
      </c>
      <c r="D28" s="43" t="n">
        <v>0.32193</v>
      </c>
      <c r="E28" s="43" t="n">
        <v>89000</v>
      </c>
      <c r="F28" s="43" t="n">
        <v>1700</v>
      </c>
      <c r="G28" s="43" t="n">
        <v>72400</v>
      </c>
      <c r="H28" s="43" t="n">
        <v>1400</v>
      </c>
      <c r="I28" s="74" t="n">
        <v>70000</v>
      </c>
      <c r="J28" s="75" t="n">
        <v>2200</v>
      </c>
      <c r="L28" s="89" t="n">
        <v>0.671661671305188</v>
      </c>
      <c r="M28" s="90" t="n">
        <v>0.0137657426636413</v>
      </c>
      <c r="N28" s="91" t="n">
        <v>0.806416072620187</v>
      </c>
      <c r="O28" s="91" t="n">
        <v>0.0110553910830532</v>
      </c>
      <c r="P28" s="92" t="n">
        <v>0.32193</v>
      </c>
      <c r="Q28" s="93" t="s">
        <v>40</v>
      </c>
      <c r="R28" s="81"/>
      <c r="S28" s="81"/>
      <c r="T28" s="81"/>
      <c r="U28" s="81"/>
    </row>
    <row r="29" customFormat="false" ht="16" hidden="false" customHeight="false" outlineLevel="0" collapsed="false">
      <c r="A29" s="109" t="s">
        <v>740</v>
      </c>
      <c r="B29" s="73" t="n">
        <v>163</v>
      </c>
      <c r="C29" s="73" t="n">
        <v>7.4</v>
      </c>
      <c r="D29" s="43" t="n">
        <v>0.49387</v>
      </c>
      <c r="E29" s="43" t="n">
        <v>72100</v>
      </c>
      <c r="F29" s="43" t="n">
        <v>1400</v>
      </c>
      <c r="G29" s="43" t="n">
        <v>58050</v>
      </c>
      <c r="H29" s="43" t="n">
        <v>710</v>
      </c>
      <c r="I29" s="43" t="n">
        <v>30650</v>
      </c>
      <c r="J29" s="53" t="n">
        <v>820</v>
      </c>
      <c r="L29" s="89" t="n">
        <v>0.364358169420856</v>
      </c>
      <c r="M29" s="90" t="n">
        <v>0.00858424537663473</v>
      </c>
      <c r="N29" s="91" t="n">
        <v>0.798137240018958</v>
      </c>
      <c r="O29" s="91" t="n">
        <v>0.00923826599350381</v>
      </c>
      <c r="P29" s="92" t="n">
        <v>0.49387</v>
      </c>
      <c r="Q29" s="93" t="s">
        <v>40</v>
      </c>
      <c r="R29" s="81"/>
      <c r="S29" s="81"/>
      <c r="T29" s="81"/>
      <c r="U29" s="81"/>
    </row>
    <row r="30" customFormat="false" ht="16" hidden="false" customHeight="false" outlineLevel="0" collapsed="false">
      <c r="A30" s="109" t="s">
        <v>741</v>
      </c>
      <c r="B30" s="73" t="n">
        <v>163</v>
      </c>
      <c r="C30" s="73" t="n">
        <v>7.4</v>
      </c>
      <c r="D30" s="43" t="n">
        <v>0.34556</v>
      </c>
      <c r="E30" s="43" t="n">
        <v>40000</v>
      </c>
      <c r="F30" s="43" t="n">
        <v>1500</v>
      </c>
      <c r="G30" s="43" t="n">
        <v>32800</v>
      </c>
      <c r="H30" s="43" t="n">
        <v>1300</v>
      </c>
      <c r="I30" s="74" t="n">
        <v>27420</v>
      </c>
      <c r="J30" s="75" t="n">
        <v>820</v>
      </c>
      <c r="L30" s="89" t="n">
        <v>0.589012927899692</v>
      </c>
      <c r="M30" s="90" t="n">
        <v>0.0156921734823069</v>
      </c>
      <c r="N30" s="91" t="n">
        <v>0.812876311875984</v>
      </c>
      <c r="O30" s="91" t="n">
        <v>0.0223708096634878</v>
      </c>
      <c r="P30" s="92" t="n">
        <v>0.34556</v>
      </c>
      <c r="Q30" s="93" t="s">
        <v>40</v>
      </c>
      <c r="R30" s="81"/>
      <c r="S30" s="81"/>
      <c r="T30" s="81"/>
      <c r="U30" s="81"/>
    </row>
    <row r="31" customFormat="false" ht="16" hidden="false" customHeight="false" outlineLevel="0" collapsed="false">
      <c r="A31" s="109" t="s">
        <v>742</v>
      </c>
      <c r="B31" s="73" t="n">
        <v>163</v>
      </c>
      <c r="C31" s="73" t="n">
        <v>7.4</v>
      </c>
      <c r="D31" s="43" t="n">
        <v>0.44788</v>
      </c>
      <c r="E31" s="43" t="n">
        <v>171000</v>
      </c>
      <c r="F31" s="43" t="n">
        <v>2200</v>
      </c>
      <c r="G31" s="43" t="n">
        <v>140000</v>
      </c>
      <c r="H31" s="43" t="n">
        <v>2000</v>
      </c>
      <c r="I31" s="74" t="n">
        <v>64000</v>
      </c>
      <c r="J31" s="75" t="n">
        <v>2200</v>
      </c>
      <c r="L31" s="89" t="n">
        <v>0.318574280086932</v>
      </c>
      <c r="M31" s="90" t="n">
        <v>0.00805351354714965</v>
      </c>
      <c r="N31" s="91" t="n">
        <v>0.811600938971885</v>
      </c>
      <c r="O31" s="91" t="n">
        <v>0.00786990457515908</v>
      </c>
      <c r="P31" s="92" t="n">
        <v>0.44788</v>
      </c>
      <c r="Q31" s="93" t="s">
        <v>40</v>
      </c>
      <c r="R31" s="81"/>
      <c r="S31" s="81"/>
      <c r="T31" s="81"/>
      <c r="U31" s="81"/>
    </row>
    <row r="32" customFormat="false" ht="16" hidden="false" customHeight="false" outlineLevel="0" collapsed="false">
      <c r="A32" s="109" t="s">
        <v>743</v>
      </c>
      <c r="B32" s="73" t="n">
        <v>163</v>
      </c>
      <c r="C32" s="73" t="n">
        <v>7.4</v>
      </c>
      <c r="D32" s="43" t="n">
        <v>0.061347</v>
      </c>
      <c r="E32" s="43" t="n">
        <v>4700</v>
      </c>
      <c r="F32" s="43" t="n">
        <v>3900</v>
      </c>
      <c r="G32" s="43" t="n">
        <v>4200</v>
      </c>
      <c r="H32" s="43" t="n">
        <v>3400</v>
      </c>
      <c r="I32" s="74" t="n">
        <v>1230</v>
      </c>
      <c r="J32" s="75" t="n">
        <v>980</v>
      </c>
      <c r="K32" s="73"/>
      <c r="L32" s="89" t="n">
        <v>0.199450048081385</v>
      </c>
      <c r="M32" s="90" t="n">
        <v>0.00544436817931616</v>
      </c>
      <c r="N32" s="91" t="n">
        <v>0.88585379083527</v>
      </c>
      <c r="O32" s="91" t="n">
        <v>0.517965673907791</v>
      </c>
      <c r="P32" s="92" t="n">
        <v>0.061347</v>
      </c>
      <c r="Q32" s="93" t="s">
        <v>40</v>
      </c>
      <c r="R32" s="81"/>
      <c r="S32" s="81"/>
      <c r="T32" s="81"/>
      <c r="U32" s="81"/>
    </row>
    <row r="33" customFormat="false" ht="16" hidden="false" customHeight="false" outlineLevel="0" collapsed="false">
      <c r="A33" s="109" t="s">
        <v>744</v>
      </c>
      <c r="B33" s="73" t="n">
        <v>163</v>
      </c>
      <c r="C33" s="73" t="n">
        <v>7.4</v>
      </c>
      <c r="D33" s="43" t="n">
        <v>0.10799</v>
      </c>
      <c r="E33" s="43" t="n">
        <v>256000</v>
      </c>
      <c r="F33" s="43" t="n">
        <v>3200</v>
      </c>
      <c r="G33" s="43" t="n">
        <v>206000</v>
      </c>
      <c r="H33" s="43" t="n">
        <v>2000</v>
      </c>
      <c r="I33" s="74" t="n">
        <v>65300</v>
      </c>
      <c r="J33" s="75" t="n">
        <v>1800</v>
      </c>
      <c r="L33" s="89" t="n">
        <v>0.211726831449734</v>
      </c>
      <c r="M33" s="90" t="n">
        <v>0.00460958242315085</v>
      </c>
      <c r="N33" s="91" t="n">
        <v>0.797696838064275</v>
      </c>
      <c r="O33" s="91" t="n">
        <v>0.00636809360165071</v>
      </c>
      <c r="P33" s="92" t="n">
        <v>0.10799</v>
      </c>
      <c r="Q33" s="93" t="s">
        <v>40</v>
      </c>
      <c r="R33" s="81"/>
      <c r="S33" s="81"/>
      <c r="T33" s="81"/>
      <c r="U33" s="81"/>
    </row>
    <row r="34" customFormat="false" ht="16" hidden="false" customHeight="false" outlineLevel="0" collapsed="false">
      <c r="A34" s="109" t="s">
        <v>745</v>
      </c>
      <c r="B34" s="73" t="n">
        <v>163</v>
      </c>
      <c r="C34" s="73" t="n">
        <v>7.4</v>
      </c>
      <c r="D34" s="43" t="n">
        <v>0.10634</v>
      </c>
      <c r="E34" s="43" t="n">
        <v>136000</v>
      </c>
      <c r="F34" s="43" t="n">
        <v>5400</v>
      </c>
      <c r="G34" s="43" t="n">
        <v>110000</v>
      </c>
      <c r="H34" s="43" t="n">
        <v>4300</v>
      </c>
      <c r="I34" s="74" t="n">
        <v>39200</v>
      </c>
      <c r="J34" s="75" t="n">
        <v>530</v>
      </c>
      <c r="L34" s="89" t="n">
        <v>0.245478273954571</v>
      </c>
      <c r="M34" s="90" t="n">
        <v>0.00675469564202813</v>
      </c>
      <c r="N34" s="91" t="n">
        <v>0.801796936032624</v>
      </c>
      <c r="O34" s="91" t="n">
        <v>0.0225335980497792</v>
      </c>
      <c r="P34" s="92" t="n">
        <v>0.10634</v>
      </c>
      <c r="Q34" s="93" t="s">
        <v>40</v>
      </c>
      <c r="R34" s="81"/>
      <c r="S34" s="81"/>
      <c r="T34" s="81"/>
      <c r="U34" s="81"/>
    </row>
    <row r="35" customFormat="false" ht="16" hidden="false" customHeight="false" outlineLevel="0" collapsed="false">
      <c r="A35" s="109" t="s">
        <v>746</v>
      </c>
      <c r="B35" s="73" t="n">
        <v>163</v>
      </c>
      <c r="C35" s="73" t="n">
        <v>7.4</v>
      </c>
      <c r="D35" s="43" t="n">
        <v>0.25849</v>
      </c>
      <c r="E35" s="43" t="n">
        <v>210000</v>
      </c>
      <c r="F35" s="43" t="n">
        <v>4800</v>
      </c>
      <c r="G35" s="43" t="n">
        <v>173000</v>
      </c>
      <c r="H35" s="43" t="n">
        <v>4500</v>
      </c>
      <c r="I35" s="74" t="n">
        <v>74500</v>
      </c>
      <c r="J35" s="75" t="n">
        <v>2100</v>
      </c>
      <c r="K35" s="73"/>
      <c r="L35" s="89" t="n">
        <v>0.307262441067804</v>
      </c>
      <c r="M35" s="90" t="n">
        <v>0.00697862947419823</v>
      </c>
      <c r="N35" s="91" t="n">
        <v>0.816652740734873</v>
      </c>
      <c r="O35" s="91" t="n">
        <v>0.014263151926987</v>
      </c>
      <c r="P35" s="92" t="n">
        <v>0.25849</v>
      </c>
      <c r="Q35" s="93" t="s">
        <v>40</v>
      </c>
      <c r="R35" s="81"/>
      <c r="S35" s="81"/>
      <c r="T35" s="81"/>
      <c r="U35" s="81"/>
    </row>
    <row r="36" customFormat="false" ht="16" hidden="false" customHeight="false" outlineLevel="0" collapsed="false">
      <c r="A36" s="109" t="s">
        <v>747</v>
      </c>
      <c r="B36" s="73" t="n">
        <v>163</v>
      </c>
      <c r="C36" s="73" t="n">
        <v>7.4</v>
      </c>
      <c r="D36" s="43" t="n">
        <v>0.19238</v>
      </c>
      <c r="E36" s="43" t="n">
        <v>330000</v>
      </c>
      <c r="F36" s="43" t="n">
        <v>1900</v>
      </c>
      <c r="G36" s="43" t="n">
        <v>267000</v>
      </c>
      <c r="H36" s="43" t="n">
        <v>1600</v>
      </c>
      <c r="I36" s="74" t="n">
        <v>64630</v>
      </c>
      <c r="J36" s="75" t="n">
        <v>650</v>
      </c>
      <c r="K36" s="73"/>
      <c r="L36" s="89" t="n">
        <v>0.166027829527148</v>
      </c>
      <c r="M36" s="90" t="n">
        <v>0.00331078659640046</v>
      </c>
      <c r="N36" s="91" t="n">
        <v>0.802061992870982</v>
      </c>
      <c r="O36" s="91" t="n">
        <v>0.00336186393310633</v>
      </c>
      <c r="P36" s="92" t="n">
        <v>0.19238</v>
      </c>
      <c r="Q36" s="93" t="s">
        <v>40</v>
      </c>
      <c r="R36" s="81"/>
      <c r="S36" s="81"/>
      <c r="T36" s="81"/>
      <c r="U36" s="81"/>
    </row>
    <row r="37" customFormat="false" ht="16" hidden="false" customHeight="false" outlineLevel="0" collapsed="false">
      <c r="A37" s="109" t="s">
        <v>748</v>
      </c>
      <c r="B37" s="73" t="n">
        <v>163</v>
      </c>
      <c r="C37" s="73" t="n">
        <v>7.4</v>
      </c>
      <c r="D37" s="43" t="n">
        <v>0.11088</v>
      </c>
      <c r="E37" s="43" t="n">
        <v>131000</v>
      </c>
      <c r="F37" s="43" t="n">
        <v>2100</v>
      </c>
      <c r="G37" s="43" t="n">
        <v>106000</v>
      </c>
      <c r="H37" s="43" t="n">
        <v>1900</v>
      </c>
      <c r="I37" s="74" t="n">
        <v>18010</v>
      </c>
      <c r="J37" s="75" t="n">
        <v>550</v>
      </c>
      <c r="L37" s="89" t="n">
        <v>0.117869170326319</v>
      </c>
      <c r="M37" s="90" t="n">
        <v>0.0030642550156147</v>
      </c>
      <c r="N37" s="91" t="n">
        <v>0.802130786248876</v>
      </c>
      <c r="O37" s="91" t="n">
        <v>0.00972901075026326</v>
      </c>
      <c r="P37" s="92" t="n">
        <v>0.11088</v>
      </c>
      <c r="Q37" s="93" t="s">
        <v>40</v>
      </c>
      <c r="R37" s="81"/>
      <c r="S37" s="81"/>
      <c r="T37" s="81"/>
      <c r="U37" s="81"/>
    </row>
    <row r="38" customFormat="false" ht="16" hidden="false" customHeight="false" outlineLevel="0" collapsed="false">
      <c r="A38" s="109" t="s">
        <v>749</v>
      </c>
      <c r="B38" s="73" t="n">
        <v>163</v>
      </c>
      <c r="C38" s="73" t="n">
        <v>7.4</v>
      </c>
      <c r="D38" s="43" t="n">
        <v>0.22196</v>
      </c>
      <c r="E38" s="43" t="n">
        <v>164000</v>
      </c>
      <c r="F38" s="43" t="n">
        <v>2200</v>
      </c>
      <c r="G38" s="43" t="n">
        <v>133000</v>
      </c>
      <c r="H38" s="43" t="n">
        <v>1900</v>
      </c>
      <c r="I38" s="74" t="n">
        <v>48100</v>
      </c>
      <c r="J38" s="75" t="n">
        <v>1100</v>
      </c>
      <c r="L38" s="89" t="n">
        <v>0.248323854165912</v>
      </c>
      <c r="M38" s="90" t="n">
        <v>0.00547012783876534</v>
      </c>
      <c r="N38" s="91" t="n">
        <v>0.803930320341358</v>
      </c>
      <c r="O38" s="91" t="n">
        <v>0.0079462579488944</v>
      </c>
      <c r="P38" s="92" t="n">
        <v>0.22196</v>
      </c>
      <c r="Q38" s="93" t="s">
        <v>40</v>
      </c>
      <c r="R38" s="81"/>
      <c r="S38" s="81"/>
      <c r="T38" s="81"/>
      <c r="U38" s="81"/>
    </row>
    <row r="39" customFormat="false" ht="16" hidden="false" customHeight="false" outlineLevel="0" collapsed="false">
      <c r="A39" s="109"/>
      <c r="B39" s="73"/>
      <c r="C39" s="73"/>
      <c r="I39" s="74"/>
      <c r="J39" s="75"/>
      <c r="L39" s="77"/>
      <c r="M39" s="78"/>
      <c r="N39" s="79"/>
      <c r="O39" s="79"/>
      <c r="P39" s="80"/>
      <c r="Q39" s="81"/>
      <c r="R39" s="81"/>
      <c r="S39" s="81"/>
      <c r="T39" s="81"/>
      <c r="U39" s="81"/>
    </row>
    <row r="40" customFormat="false" ht="17" hidden="false" customHeight="false" outlineLevel="0" collapsed="false">
      <c r="A40" s="109" t="s">
        <v>750</v>
      </c>
      <c r="B40" s="73" t="n">
        <v>163</v>
      </c>
      <c r="C40" s="73" t="n">
        <v>7.4</v>
      </c>
      <c r="D40" s="43" t="n">
        <v>0.24499</v>
      </c>
      <c r="E40" s="43" t="n">
        <v>110000</v>
      </c>
      <c r="F40" s="43" t="n">
        <v>2000</v>
      </c>
      <c r="G40" s="43" t="n">
        <v>88800</v>
      </c>
      <c r="H40" s="43" t="n">
        <v>1800</v>
      </c>
      <c r="I40" s="74" t="n">
        <v>24700</v>
      </c>
      <c r="J40" s="75" t="n">
        <v>1000</v>
      </c>
      <c r="L40" s="89" t="n">
        <v>0.187403117802073</v>
      </c>
      <c r="M40" s="90" t="n">
        <v>0.00496910240775555</v>
      </c>
      <c r="N40" s="91" t="n">
        <v>0.800259606370148</v>
      </c>
      <c r="O40" s="91" t="n">
        <v>0.0109909401315388</v>
      </c>
      <c r="P40" s="92" t="n">
        <v>0.24499</v>
      </c>
      <c r="Q40" s="110" t="s">
        <v>40</v>
      </c>
      <c r="R40" s="81"/>
      <c r="S40" s="81"/>
      <c r="T40" s="81"/>
      <c r="U40" s="81"/>
    </row>
    <row r="41" customFormat="false" ht="17" hidden="false" customHeight="false" outlineLevel="0" collapsed="false">
      <c r="A41" s="109" t="s">
        <v>751</v>
      </c>
      <c r="B41" s="73" t="n">
        <v>163</v>
      </c>
      <c r="C41" s="73" t="n">
        <v>7.4</v>
      </c>
      <c r="D41" s="43" t="n">
        <v>0.021055</v>
      </c>
      <c r="E41" s="43" t="n">
        <v>51620</v>
      </c>
      <c r="F41" s="43" t="n">
        <v>560</v>
      </c>
      <c r="G41" s="43" t="n">
        <v>41460</v>
      </c>
      <c r="H41" s="43" t="n">
        <v>470</v>
      </c>
      <c r="I41" s="74" t="n">
        <v>9570</v>
      </c>
      <c r="J41" s="75" t="n">
        <v>290</v>
      </c>
      <c r="L41" s="89" t="n">
        <v>0.157721166833463</v>
      </c>
      <c r="M41" s="90" t="n">
        <v>0.00386734221460946</v>
      </c>
      <c r="N41" s="91" t="n">
        <v>0.796199523024217</v>
      </c>
      <c r="O41" s="91" t="n">
        <v>0.0063012323624851</v>
      </c>
      <c r="P41" s="92" t="n">
        <v>0.021055</v>
      </c>
      <c r="Q41" s="110" t="s">
        <v>40</v>
      </c>
      <c r="R41" s="81"/>
      <c r="S41" s="81"/>
      <c r="T41" s="81"/>
      <c r="U41" s="81"/>
    </row>
    <row r="42" customFormat="false" ht="17" hidden="false" customHeight="false" outlineLevel="0" collapsed="false">
      <c r="A42" s="109" t="s">
        <v>752</v>
      </c>
      <c r="B42" s="73" t="n">
        <v>163</v>
      </c>
      <c r="C42" s="73" t="n">
        <v>7.4</v>
      </c>
      <c r="D42" s="43" t="n">
        <v>0.36747</v>
      </c>
      <c r="E42" s="43" t="n">
        <v>73400</v>
      </c>
      <c r="F42" s="43" t="n">
        <v>9000</v>
      </c>
      <c r="G42" s="43" t="n">
        <v>61900</v>
      </c>
      <c r="H42" s="43" t="n">
        <v>7400</v>
      </c>
      <c r="I42" s="74" t="n">
        <v>10500</v>
      </c>
      <c r="J42" s="75" t="n">
        <v>2400</v>
      </c>
      <c r="L42" s="89" t="n">
        <v>0.107521938010298</v>
      </c>
      <c r="M42" s="90" t="n">
        <v>0.00775316298804158</v>
      </c>
      <c r="N42" s="91" t="n">
        <v>0.835997934889403</v>
      </c>
      <c r="O42" s="91" t="n">
        <v>0.0722092884138572</v>
      </c>
      <c r="P42" s="92" t="n">
        <v>0.36747</v>
      </c>
      <c r="Q42" s="110" t="s">
        <v>40</v>
      </c>
      <c r="R42" s="81"/>
      <c r="S42" s="81"/>
      <c r="T42" s="81"/>
      <c r="U42" s="81"/>
    </row>
    <row r="43" customFormat="false" ht="17" hidden="false" customHeight="false" outlineLevel="0" collapsed="false">
      <c r="A43" s="109" t="s">
        <v>753</v>
      </c>
      <c r="B43" s="73" t="n">
        <v>163</v>
      </c>
      <c r="C43" s="73" t="n">
        <v>7.4</v>
      </c>
      <c r="D43" s="43" t="n">
        <v>0.0067504</v>
      </c>
      <c r="E43" s="43" t="n">
        <v>67400</v>
      </c>
      <c r="F43" s="43" t="n">
        <v>2200</v>
      </c>
      <c r="G43" s="43" t="n">
        <v>54200</v>
      </c>
      <c r="H43" s="43" t="n">
        <v>1800</v>
      </c>
      <c r="I43" s="74" t="n">
        <v>43260</v>
      </c>
      <c r="J43" s="75" t="n">
        <v>980</v>
      </c>
      <c r="L43" s="89" t="n">
        <v>0.520373285764525</v>
      </c>
      <c r="M43" s="90" t="n">
        <v>0.0164553885455504</v>
      </c>
      <c r="N43" s="91" t="n">
        <v>0.797168272846463</v>
      </c>
      <c r="O43" s="91" t="n">
        <v>0.018722975208452</v>
      </c>
      <c r="P43" s="92" t="n">
        <v>0.0067504</v>
      </c>
      <c r="Q43" s="110" t="s">
        <v>40</v>
      </c>
      <c r="R43" s="81"/>
      <c r="S43" s="81"/>
      <c r="T43" s="81"/>
      <c r="U43" s="81"/>
    </row>
    <row r="44" customFormat="false" ht="17" hidden="false" customHeight="false" outlineLevel="0" collapsed="false">
      <c r="A44" s="109" t="s">
        <v>754</v>
      </c>
      <c r="B44" s="73" t="n">
        <v>163</v>
      </c>
      <c r="C44" s="73" t="n">
        <v>7.4</v>
      </c>
      <c r="D44" s="43" t="n">
        <v>-0.017473</v>
      </c>
      <c r="E44" s="43" t="n">
        <v>101800</v>
      </c>
      <c r="F44" s="43" t="n">
        <v>960</v>
      </c>
      <c r="G44" s="43" t="n">
        <v>82090</v>
      </c>
      <c r="H44" s="43" t="n">
        <v>780</v>
      </c>
      <c r="I44" s="74" t="n">
        <v>11020</v>
      </c>
      <c r="J44" s="75" t="n">
        <v>470</v>
      </c>
      <c r="L44" s="89" t="n">
        <v>0.090698786817937</v>
      </c>
      <c r="M44" s="90" t="n">
        <v>0.00237056117238078</v>
      </c>
      <c r="N44" s="91" t="n">
        <v>0.799379659326028</v>
      </c>
      <c r="O44" s="91" t="n">
        <v>0.00539756122417804</v>
      </c>
      <c r="P44" s="92" t="n">
        <v>-0.017473</v>
      </c>
      <c r="Q44" s="110" t="s">
        <v>40</v>
      </c>
      <c r="R44" s="81"/>
      <c r="S44" s="81"/>
      <c r="T44" s="81"/>
      <c r="U44" s="81"/>
    </row>
    <row r="45" customFormat="false" ht="17" hidden="false" customHeight="false" outlineLevel="0" collapsed="false">
      <c r="A45" s="109" t="s">
        <v>755</v>
      </c>
      <c r="B45" s="73" t="n">
        <v>163</v>
      </c>
      <c r="C45" s="73" t="n">
        <v>7.4</v>
      </c>
      <c r="D45" s="43" t="n">
        <v>0.30666</v>
      </c>
      <c r="E45" s="43" t="n">
        <v>25650</v>
      </c>
      <c r="F45" s="43" t="n">
        <v>310</v>
      </c>
      <c r="G45" s="43" t="n">
        <v>20800</v>
      </c>
      <c r="H45" s="43" t="n">
        <v>240</v>
      </c>
      <c r="I45" s="74" t="n">
        <v>46990</v>
      </c>
      <c r="J45" s="75" t="n">
        <v>780</v>
      </c>
      <c r="L45" s="89" t="n">
        <v>1.54906362777375</v>
      </c>
      <c r="M45" s="90" t="n">
        <v>0.0323490651006111</v>
      </c>
      <c r="N45" s="91" t="n">
        <v>0.803871406219772</v>
      </c>
      <c r="O45" s="91" t="n">
        <v>0.00677493571061986</v>
      </c>
      <c r="P45" s="92" t="n">
        <v>0.30666</v>
      </c>
      <c r="Q45" s="110" t="s">
        <v>40</v>
      </c>
      <c r="R45" s="81"/>
      <c r="S45" s="81"/>
      <c r="T45" s="81"/>
      <c r="U45" s="81"/>
    </row>
    <row r="46" customFormat="false" ht="17" hidden="false" customHeight="false" outlineLevel="0" collapsed="false">
      <c r="A46" s="109" t="s">
        <v>756</v>
      </c>
      <c r="B46" s="73" t="n">
        <v>163</v>
      </c>
      <c r="C46" s="73" t="n">
        <v>7.4</v>
      </c>
      <c r="D46" s="43" t="n">
        <v>0.023119</v>
      </c>
      <c r="E46" s="43" t="n">
        <v>48900</v>
      </c>
      <c r="F46" s="43" t="n">
        <v>1200</v>
      </c>
      <c r="G46" s="43" t="n">
        <v>40200</v>
      </c>
      <c r="H46" s="43" t="n">
        <v>1200</v>
      </c>
      <c r="I46" s="74" t="n">
        <v>54000</v>
      </c>
      <c r="J46" s="75" t="n">
        <v>1400</v>
      </c>
      <c r="L46" s="89" t="n">
        <v>0.938626699699668</v>
      </c>
      <c r="M46" s="90" t="n">
        <v>0.0186971233599647</v>
      </c>
      <c r="N46" s="91" t="n">
        <v>0.81494408043829</v>
      </c>
      <c r="O46" s="91" t="n">
        <v>0.0158838856155739</v>
      </c>
      <c r="P46" s="92" t="n">
        <v>0.023119</v>
      </c>
      <c r="Q46" s="110" t="s">
        <v>40</v>
      </c>
      <c r="R46" s="81"/>
      <c r="S46" s="81"/>
      <c r="T46" s="81"/>
      <c r="U46" s="81"/>
    </row>
    <row r="47" customFormat="false" ht="17" hidden="false" customHeight="false" outlineLevel="0" collapsed="false">
      <c r="A47" s="109" t="s">
        <v>757</v>
      </c>
      <c r="B47" s="73" t="n">
        <v>163</v>
      </c>
      <c r="C47" s="73" t="n">
        <v>7.4</v>
      </c>
      <c r="D47" s="43" t="n">
        <v>0.39415</v>
      </c>
      <c r="E47" s="43" t="n">
        <v>137000</v>
      </c>
      <c r="F47" s="43" t="n">
        <v>1000</v>
      </c>
      <c r="G47" s="43" t="n">
        <v>110420</v>
      </c>
      <c r="H47" s="43" t="n">
        <v>610</v>
      </c>
      <c r="I47" s="74" t="n">
        <v>9500</v>
      </c>
      <c r="J47" s="75" t="n">
        <v>290</v>
      </c>
      <c r="L47" s="89" t="n">
        <v>0.0571970320535411</v>
      </c>
      <c r="M47" s="90" t="n">
        <v>0.0014450230133615</v>
      </c>
      <c r="N47" s="91" t="n">
        <v>0.798983464103134</v>
      </c>
      <c r="O47" s="91" t="n">
        <v>0.00368904356194368</v>
      </c>
      <c r="P47" s="92" t="n">
        <v>0.39415</v>
      </c>
      <c r="Q47" s="110" t="s">
        <v>40</v>
      </c>
      <c r="R47" s="81"/>
      <c r="S47" s="81"/>
      <c r="T47" s="81"/>
      <c r="U47" s="81"/>
    </row>
    <row r="48" customFormat="false" ht="17" hidden="false" customHeight="false" outlineLevel="0" collapsed="false">
      <c r="A48" s="109" t="s">
        <v>758</v>
      </c>
      <c r="B48" s="73" t="n">
        <v>163</v>
      </c>
      <c r="C48" s="73" t="n">
        <v>7.4</v>
      </c>
      <c r="D48" s="43" t="n">
        <v>0.25209</v>
      </c>
      <c r="E48" s="43" t="n">
        <v>67690</v>
      </c>
      <c r="F48" s="43" t="n">
        <v>810</v>
      </c>
      <c r="G48" s="43" t="n">
        <v>54790</v>
      </c>
      <c r="H48" s="43" t="n">
        <v>610</v>
      </c>
      <c r="I48" s="74" t="n">
        <v>19420</v>
      </c>
      <c r="J48" s="75" t="n">
        <v>450</v>
      </c>
      <c r="L48" s="89" t="n">
        <v>0.23985422200174</v>
      </c>
      <c r="M48" s="90" t="n">
        <v>0.00509478697653064</v>
      </c>
      <c r="N48" s="91" t="n">
        <v>0.802393499916858</v>
      </c>
      <c r="O48" s="91" t="n">
        <v>0.0066148641000566</v>
      </c>
      <c r="P48" s="92" t="n">
        <v>0.25209</v>
      </c>
      <c r="Q48" s="110" t="s">
        <v>40</v>
      </c>
      <c r="R48" s="81"/>
      <c r="S48" s="81"/>
      <c r="T48" s="81"/>
      <c r="U48" s="81"/>
    </row>
    <row r="49" customFormat="false" ht="17" hidden="false" customHeight="false" outlineLevel="0" collapsed="false">
      <c r="A49" s="109" t="s">
        <v>759</v>
      </c>
      <c r="B49" s="73" t="n">
        <v>163</v>
      </c>
      <c r="C49" s="73" t="n">
        <v>7.4</v>
      </c>
      <c r="D49" s="43" t="n">
        <v>-0.15606</v>
      </c>
      <c r="E49" s="43" t="n">
        <v>164000</v>
      </c>
      <c r="F49" s="43" t="n">
        <v>2900</v>
      </c>
      <c r="G49" s="43" t="n">
        <v>132000</v>
      </c>
      <c r="H49" s="43" t="n">
        <v>2300</v>
      </c>
      <c r="I49" s="74" t="n">
        <v>4890</v>
      </c>
      <c r="J49" s="75" t="n">
        <v>150</v>
      </c>
      <c r="L49" s="89" t="n">
        <v>0.0254862535144593</v>
      </c>
      <c r="M49" s="90" t="n">
        <v>0.000666124929896883</v>
      </c>
      <c r="N49" s="91" t="n">
        <v>0.797885731466611</v>
      </c>
      <c r="O49" s="91" t="n">
        <v>0.00999062578511941</v>
      </c>
      <c r="P49" s="92" t="n">
        <v>-0.15606</v>
      </c>
      <c r="Q49" s="110" t="s">
        <v>40</v>
      </c>
      <c r="R49" s="81"/>
      <c r="S49" s="81"/>
      <c r="T49" s="81"/>
      <c r="U49" s="81"/>
    </row>
    <row r="50" customFormat="false" ht="17" hidden="false" customHeight="false" outlineLevel="0" collapsed="false">
      <c r="A50" s="109" t="s">
        <v>760</v>
      </c>
      <c r="B50" s="73" t="n">
        <v>163</v>
      </c>
      <c r="C50" s="73" t="n">
        <v>7.4</v>
      </c>
      <c r="D50" s="43" t="n">
        <v>0.41953</v>
      </c>
      <c r="E50" s="43" t="n">
        <v>34400</v>
      </c>
      <c r="F50" s="43" t="n">
        <v>1500</v>
      </c>
      <c r="G50" s="43" t="n">
        <v>27390</v>
      </c>
      <c r="H50" s="43" t="n">
        <v>900</v>
      </c>
      <c r="I50" s="74" t="n">
        <v>9520</v>
      </c>
      <c r="J50" s="75" t="n">
        <v>430</v>
      </c>
      <c r="L50" s="89" t="n">
        <v>0.224690995897314</v>
      </c>
      <c r="M50" s="90" t="n">
        <v>0.00940966168219149</v>
      </c>
      <c r="N50" s="91" t="n">
        <v>0.789303820982813</v>
      </c>
      <c r="O50" s="91" t="n">
        <v>0.0217364677897739</v>
      </c>
      <c r="P50" s="92" t="n">
        <v>0.41953</v>
      </c>
      <c r="Q50" s="110" t="s">
        <v>40</v>
      </c>
      <c r="R50" s="81"/>
      <c r="S50" s="81"/>
      <c r="T50" s="81"/>
      <c r="U50" s="81"/>
    </row>
    <row r="51" customFormat="false" ht="17" hidden="false" customHeight="false" outlineLevel="0" collapsed="false">
      <c r="A51" s="109" t="s">
        <v>761</v>
      </c>
      <c r="B51" s="73" t="n">
        <v>163</v>
      </c>
      <c r="C51" s="73" t="n">
        <v>7.4</v>
      </c>
      <c r="D51" s="43" t="n">
        <v>0.46179</v>
      </c>
      <c r="E51" s="43" t="n">
        <v>24500</v>
      </c>
      <c r="F51" s="43" t="n">
        <v>760</v>
      </c>
      <c r="G51" s="43" t="n">
        <v>19280</v>
      </c>
      <c r="H51" s="43" t="n">
        <v>320</v>
      </c>
      <c r="I51" s="74" t="n">
        <v>23610</v>
      </c>
      <c r="J51" s="75" t="n">
        <v>370</v>
      </c>
      <c r="L51" s="89" t="n">
        <v>0.820764150110308</v>
      </c>
      <c r="M51" s="90" t="n">
        <v>0.0198026023148761</v>
      </c>
      <c r="N51" s="91" t="n">
        <v>0.780102304279192</v>
      </c>
      <c r="O51" s="91" t="n">
        <v>0.0138428719575797</v>
      </c>
      <c r="P51" s="92" t="n">
        <v>0.46179</v>
      </c>
      <c r="Q51" s="110" t="s">
        <v>40</v>
      </c>
      <c r="R51" s="81"/>
      <c r="S51" s="81"/>
      <c r="T51" s="81"/>
      <c r="U51" s="81"/>
    </row>
    <row r="52" customFormat="false" ht="17" hidden="false" customHeight="false" outlineLevel="0" collapsed="false">
      <c r="A52" s="109" t="s">
        <v>762</v>
      </c>
      <c r="B52" s="73" t="n">
        <v>163</v>
      </c>
      <c r="C52" s="73" t="n">
        <v>7.4</v>
      </c>
      <c r="D52" s="43" t="n">
        <v>0.31379</v>
      </c>
      <c r="E52" s="43" t="n">
        <v>82200</v>
      </c>
      <c r="F52" s="43" t="n">
        <v>1700</v>
      </c>
      <c r="G52" s="43" t="n">
        <v>67200</v>
      </c>
      <c r="H52" s="43" t="n">
        <v>1300</v>
      </c>
      <c r="I52" s="74" t="n">
        <v>29120</v>
      </c>
      <c r="J52" s="75" t="n">
        <v>750</v>
      </c>
      <c r="L52" s="89" t="n">
        <v>0.301885059306012</v>
      </c>
      <c r="M52" s="90" t="n">
        <v>0.00638214246686567</v>
      </c>
      <c r="N52" s="91" t="n">
        <v>0.810416120082875</v>
      </c>
      <c r="O52" s="91" t="n">
        <v>0.0115755573034891</v>
      </c>
      <c r="P52" s="92" t="n">
        <v>0.31379</v>
      </c>
      <c r="Q52" s="110" t="s">
        <v>40</v>
      </c>
    </row>
    <row r="53" customFormat="false" ht="17" hidden="false" customHeight="false" outlineLevel="0" collapsed="false">
      <c r="A53" s="109" t="s">
        <v>763</v>
      </c>
      <c r="B53" s="73" t="n">
        <v>163</v>
      </c>
      <c r="C53" s="73" t="n">
        <v>7.4</v>
      </c>
      <c r="D53" s="43" t="n">
        <v>0.15051</v>
      </c>
      <c r="E53" s="43" t="n">
        <v>40100</v>
      </c>
      <c r="F53" s="43" t="n">
        <v>2500</v>
      </c>
      <c r="G53" s="43" t="n">
        <v>31300</v>
      </c>
      <c r="H53" s="43" t="n">
        <v>1900</v>
      </c>
      <c r="I53" s="74" t="n">
        <v>25940</v>
      </c>
      <c r="J53" s="75" t="n">
        <v>910</v>
      </c>
      <c r="L53" s="89" t="n">
        <v>0.544308375659234</v>
      </c>
      <c r="M53" s="90" t="n">
        <v>0.0204147272973672</v>
      </c>
      <c r="N53" s="91" t="n">
        <v>0.773767671118493</v>
      </c>
      <c r="O53" s="91" t="n">
        <v>0.0339597656607292</v>
      </c>
      <c r="P53" s="92" t="n">
        <v>0.15051</v>
      </c>
      <c r="Q53" s="110" t="s">
        <v>40</v>
      </c>
    </row>
    <row r="54" customFormat="false" ht="17" hidden="false" customHeight="false" outlineLevel="0" collapsed="false">
      <c r="A54" s="109" t="s">
        <v>764</v>
      </c>
      <c r="B54" s="73" t="n">
        <v>163</v>
      </c>
      <c r="C54" s="73" t="n">
        <v>7.4</v>
      </c>
      <c r="D54" s="43" t="n">
        <v>0.38017</v>
      </c>
      <c r="E54" s="43" t="n">
        <v>74000</v>
      </c>
      <c r="F54" s="43" t="n">
        <v>4100</v>
      </c>
      <c r="G54" s="43" t="n">
        <v>58400</v>
      </c>
      <c r="H54" s="43" t="n">
        <v>3100</v>
      </c>
      <c r="I54" s="74" t="n">
        <v>43200</v>
      </c>
      <c r="J54" s="75" t="n">
        <v>2400</v>
      </c>
      <c r="L54" s="89" t="n">
        <v>0.488926265492035</v>
      </c>
      <c r="M54" s="90" t="n">
        <v>0.0160204826064051</v>
      </c>
      <c r="N54" s="91" t="n">
        <v>0.782333167659154</v>
      </c>
      <c r="O54" s="91" t="n">
        <v>0.0302772050138613</v>
      </c>
      <c r="P54" s="92" t="n">
        <v>0.38017</v>
      </c>
      <c r="Q54" s="110" t="s">
        <v>40</v>
      </c>
    </row>
    <row r="55" customFormat="false" ht="17" hidden="false" customHeight="false" outlineLevel="0" collapsed="false">
      <c r="A55" s="109" t="s">
        <v>765</v>
      </c>
      <c r="B55" s="73" t="n">
        <v>163</v>
      </c>
      <c r="C55" s="73" t="n">
        <v>7.4</v>
      </c>
      <c r="D55" s="43" t="n">
        <v>0.41884</v>
      </c>
      <c r="E55" s="43" t="n">
        <v>94900</v>
      </c>
      <c r="F55" s="43" t="n">
        <v>3700</v>
      </c>
      <c r="G55" s="43" t="n">
        <v>77500</v>
      </c>
      <c r="H55" s="43" t="n">
        <v>2900</v>
      </c>
      <c r="I55" s="74" t="n">
        <v>25600</v>
      </c>
      <c r="J55" s="75" t="n">
        <v>1000</v>
      </c>
      <c r="L55" s="89" t="n">
        <v>0.223153592998105</v>
      </c>
      <c r="M55" s="90" t="n">
        <v>0.00634186782632758</v>
      </c>
      <c r="N55" s="91" t="n">
        <v>0.809554526849684</v>
      </c>
      <c r="O55" s="91" t="n">
        <v>0.0220657928399823</v>
      </c>
      <c r="P55" s="92" t="n">
        <v>0.41884</v>
      </c>
      <c r="Q55" s="110" t="s">
        <v>40</v>
      </c>
    </row>
    <row r="56" customFormat="false" ht="17" hidden="false" customHeight="false" outlineLevel="0" collapsed="false">
      <c r="A56" s="109" t="s">
        <v>766</v>
      </c>
      <c r="B56" s="73" t="n">
        <v>163</v>
      </c>
      <c r="C56" s="73" t="n">
        <v>7.4</v>
      </c>
      <c r="D56" s="43" t="n">
        <v>-0.18505</v>
      </c>
      <c r="E56" s="43" t="n">
        <v>276000</v>
      </c>
      <c r="F56" s="43" t="n">
        <v>3700</v>
      </c>
      <c r="G56" s="43" t="n">
        <v>222000</v>
      </c>
      <c r="H56" s="43" t="n">
        <v>2800</v>
      </c>
      <c r="I56" s="74" t="n">
        <v>8340</v>
      </c>
      <c r="J56" s="75" t="n">
        <v>690</v>
      </c>
      <c r="L56" s="89" t="n">
        <v>0.0232902716572119</v>
      </c>
      <c r="M56" s="90" t="n">
        <v>0.000950012545573415</v>
      </c>
      <c r="N56" s="91" t="n">
        <v>0.79736011504272</v>
      </c>
      <c r="O56" s="91" t="n">
        <v>0.00740255022665524</v>
      </c>
      <c r="P56" s="92" t="n">
        <v>-0.18505</v>
      </c>
      <c r="Q56" s="110" t="s">
        <v>40</v>
      </c>
    </row>
    <row r="57" customFormat="false" ht="17" hidden="false" customHeight="false" outlineLevel="0" collapsed="false">
      <c r="A57" s="109" t="s">
        <v>767</v>
      </c>
      <c r="B57" s="73" t="n">
        <v>163</v>
      </c>
      <c r="C57" s="73" t="n">
        <v>7.4</v>
      </c>
      <c r="D57" s="43" t="n">
        <v>0.18384</v>
      </c>
      <c r="E57" s="43" t="n">
        <v>97700</v>
      </c>
      <c r="F57" s="43" t="n">
        <v>2000</v>
      </c>
      <c r="G57" s="43" t="n">
        <v>79600</v>
      </c>
      <c r="H57" s="43" t="n">
        <v>1500</v>
      </c>
      <c r="I57" s="74" t="n">
        <v>15140</v>
      </c>
      <c r="J57" s="75" t="n">
        <v>390</v>
      </c>
      <c r="L57" s="89" t="n">
        <v>0.128922074097913</v>
      </c>
      <c r="M57" s="90" t="n">
        <v>0.00289705146047508</v>
      </c>
      <c r="N57" s="91" t="n">
        <v>0.807661013372548</v>
      </c>
      <c r="O57" s="91" t="n">
        <v>0.0113345357197202</v>
      </c>
      <c r="P57" s="92" t="n">
        <v>0.18384</v>
      </c>
      <c r="Q57" s="110" t="s">
        <v>40</v>
      </c>
    </row>
    <row r="58" customFormat="false" ht="17" hidden="false" customHeight="false" outlineLevel="0" collapsed="false">
      <c r="A58" s="109" t="s">
        <v>768</v>
      </c>
      <c r="B58" s="73" t="n">
        <v>163</v>
      </c>
      <c r="C58" s="73" t="n">
        <v>7.4</v>
      </c>
      <c r="D58" s="43" t="n">
        <v>0.37757</v>
      </c>
      <c r="E58" s="43" t="n">
        <v>56300</v>
      </c>
      <c r="F58" s="43" t="n">
        <v>1700</v>
      </c>
      <c r="G58" s="43" t="n">
        <v>46100</v>
      </c>
      <c r="H58" s="43" t="n">
        <v>1400</v>
      </c>
      <c r="I58" s="74" t="n">
        <v>21450</v>
      </c>
      <c r="J58" s="75" t="n">
        <v>630</v>
      </c>
      <c r="L58" s="89" t="n">
        <v>0.31250799245158</v>
      </c>
      <c r="M58" s="90" t="n">
        <v>0.00736186439785736</v>
      </c>
      <c r="N58" s="91" t="n">
        <v>0.811714204771538</v>
      </c>
      <c r="O58" s="91" t="n">
        <v>0.0175333503274605</v>
      </c>
      <c r="P58" s="92" t="n">
        <v>0.37757</v>
      </c>
      <c r="Q58" s="110" t="s">
        <v>40</v>
      </c>
    </row>
    <row r="59" customFormat="false" ht="17" hidden="false" customHeight="false" outlineLevel="0" collapsed="false">
      <c r="A59" s="109" t="s">
        <v>769</v>
      </c>
      <c r="B59" s="73" t="n">
        <v>163</v>
      </c>
      <c r="C59" s="73" t="n">
        <v>7.4</v>
      </c>
      <c r="D59" s="43" t="n">
        <v>0.393</v>
      </c>
      <c r="E59" s="43" t="n">
        <v>29860</v>
      </c>
      <c r="F59" s="43" t="n">
        <v>570</v>
      </c>
      <c r="G59" s="43" t="n">
        <v>24600</v>
      </c>
      <c r="H59" s="43" t="n">
        <v>440</v>
      </c>
      <c r="I59" s="74" t="n">
        <v>22770</v>
      </c>
      <c r="J59" s="75" t="n">
        <v>440</v>
      </c>
      <c r="L59" s="89" t="n">
        <v>0.628486953020779</v>
      </c>
      <c r="M59" s="90" t="n">
        <v>0.0142856500627303</v>
      </c>
      <c r="N59" s="91" t="n">
        <v>0.816687520304069</v>
      </c>
      <c r="O59" s="91" t="n">
        <v>0.0107755950671485</v>
      </c>
      <c r="P59" s="92" t="n">
        <v>0.393</v>
      </c>
      <c r="Q59" s="110" t="s">
        <v>40</v>
      </c>
    </row>
    <row r="60" customFormat="false" ht="17" hidden="false" customHeight="false" outlineLevel="0" collapsed="false">
      <c r="A60" s="109" t="s">
        <v>770</v>
      </c>
      <c r="B60" s="73" t="n">
        <v>163</v>
      </c>
      <c r="C60" s="73" t="n">
        <v>7.4</v>
      </c>
      <c r="D60" s="43" t="n">
        <v>0.5354</v>
      </c>
      <c r="E60" s="43" t="n">
        <v>24700</v>
      </c>
      <c r="F60" s="43" t="n">
        <v>1000</v>
      </c>
      <c r="G60" s="43" t="n">
        <v>20140</v>
      </c>
      <c r="H60" s="43" t="n">
        <v>710</v>
      </c>
      <c r="I60" s="74" t="n">
        <v>30950</v>
      </c>
      <c r="J60" s="75" t="n">
        <v>480</v>
      </c>
      <c r="L60" s="89" t="n">
        <v>1.04292248777129</v>
      </c>
      <c r="M60" s="90" t="n">
        <v>0.0281565139598897</v>
      </c>
      <c r="N60" s="91" t="n">
        <v>0.808301023066175</v>
      </c>
      <c r="O60" s="91" t="n">
        <v>0.0218862524043602</v>
      </c>
      <c r="P60" s="92" t="n">
        <v>0.5354</v>
      </c>
      <c r="Q60" s="110" t="s">
        <v>40</v>
      </c>
    </row>
    <row r="61" customFormat="false" ht="17" hidden="false" customHeight="false" outlineLevel="0" collapsed="false">
      <c r="A61" s="109" t="s">
        <v>771</v>
      </c>
      <c r="B61" s="73" t="n">
        <v>163</v>
      </c>
      <c r="C61" s="73" t="n">
        <v>7.4</v>
      </c>
      <c r="D61" s="43" t="n">
        <v>0.28671</v>
      </c>
      <c r="E61" s="43" t="n">
        <v>34920</v>
      </c>
      <c r="F61" s="43" t="n">
        <v>560</v>
      </c>
      <c r="G61" s="43" t="n">
        <v>28530</v>
      </c>
      <c r="H61" s="43" t="n">
        <v>390</v>
      </c>
      <c r="I61" s="74" t="n">
        <v>32500</v>
      </c>
      <c r="J61" s="75" t="n">
        <v>1200</v>
      </c>
      <c r="L61" s="89" t="n">
        <v>0.756897729239817</v>
      </c>
      <c r="M61" s="90" t="n">
        <v>0.0217873282114565</v>
      </c>
      <c r="N61" s="91" t="n">
        <v>0.809912593866881</v>
      </c>
      <c r="O61" s="91" t="n">
        <v>0.00860810920452552</v>
      </c>
      <c r="P61" s="92" t="n">
        <v>0.28671</v>
      </c>
      <c r="Q61" s="110" t="s">
        <v>40</v>
      </c>
    </row>
    <row r="62" customFormat="false" ht="17" hidden="false" customHeight="false" outlineLevel="0" collapsed="false">
      <c r="A62" s="109" t="s">
        <v>772</v>
      </c>
      <c r="B62" s="73" t="n">
        <v>163</v>
      </c>
      <c r="C62" s="73" t="n">
        <v>7.4</v>
      </c>
      <c r="D62" s="43" t="n">
        <v>0.3791</v>
      </c>
      <c r="E62" s="43" t="n">
        <v>52600</v>
      </c>
      <c r="F62" s="43" t="n">
        <v>2300</v>
      </c>
      <c r="G62" s="43" t="n">
        <v>42600</v>
      </c>
      <c r="H62" s="43" t="n">
        <v>1800</v>
      </c>
      <c r="I62" s="74" t="n">
        <v>50500</v>
      </c>
      <c r="J62" s="75" t="n">
        <v>1600</v>
      </c>
      <c r="L62" s="89" t="n">
        <v>0.818779036491905</v>
      </c>
      <c r="M62" s="90" t="n">
        <v>0.0177462533851546</v>
      </c>
      <c r="N62" s="91" t="n">
        <v>0.802850108641308</v>
      </c>
      <c r="O62" s="91" t="n">
        <v>0.0246228757477653</v>
      </c>
      <c r="P62" s="92" t="n">
        <v>0.3791</v>
      </c>
      <c r="Q62" s="110" t="s">
        <v>40</v>
      </c>
    </row>
    <row r="63" customFormat="false" ht="17" hidden="false" customHeight="false" outlineLevel="0" collapsed="false">
      <c r="A63" s="109" t="s">
        <v>773</v>
      </c>
      <c r="B63" s="73" t="n">
        <v>163</v>
      </c>
      <c r="C63" s="73" t="n">
        <v>7.4</v>
      </c>
      <c r="D63" s="43" t="n">
        <v>0.32798</v>
      </c>
      <c r="E63" s="43" t="n">
        <v>62870</v>
      </c>
      <c r="F63" s="43" t="n">
        <v>670</v>
      </c>
      <c r="G63" s="43" t="n">
        <v>50560</v>
      </c>
      <c r="H63" s="43" t="n">
        <v>640</v>
      </c>
      <c r="I63" s="74" t="n">
        <v>56400</v>
      </c>
      <c r="J63" s="75" t="n">
        <v>980</v>
      </c>
      <c r="L63" s="89" t="n">
        <v>0.743444611430019</v>
      </c>
      <c r="M63" s="90" t="n">
        <v>0.0148232483223238</v>
      </c>
      <c r="N63" s="91" t="n">
        <v>0.797212721730278</v>
      </c>
      <c r="O63" s="91" t="n">
        <v>0.00665350851052817</v>
      </c>
      <c r="P63" s="92" t="n">
        <v>0.32798</v>
      </c>
      <c r="Q63" s="110" t="s">
        <v>40</v>
      </c>
    </row>
    <row r="64" customFormat="false" ht="17" hidden="false" customHeight="false" outlineLevel="0" collapsed="false">
      <c r="A64" s="109" t="s">
        <v>774</v>
      </c>
      <c r="B64" s="73" t="n">
        <v>163</v>
      </c>
      <c r="C64" s="73" t="n">
        <v>7.4</v>
      </c>
      <c r="D64" s="43" t="n">
        <v>0.19167</v>
      </c>
      <c r="E64" s="43" t="n">
        <v>24500</v>
      </c>
      <c r="F64" s="43" t="n">
        <v>1600</v>
      </c>
      <c r="G64" s="43" t="n">
        <v>20400</v>
      </c>
      <c r="H64" s="43" t="n">
        <v>1300</v>
      </c>
      <c r="I64" s="74" t="n">
        <v>13720</v>
      </c>
      <c r="J64" s="75" t="n">
        <v>510</v>
      </c>
      <c r="L64" s="89" t="n">
        <v>0.456799910223506</v>
      </c>
      <c r="M64" s="90" t="n">
        <v>0.0132128301399324</v>
      </c>
      <c r="N64" s="91" t="n">
        <v>0.825419450585867</v>
      </c>
      <c r="O64" s="91" t="n">
        <v>0.0379881196938618</v>
      </c>
      <c r="P64" s="92" t="n">
        <v>0.19167</v>
      </c>
      <c r="Q64" s="110" t="s">
        <v>40</v>
      </c>
    </row>
    <row r="65" customFormat="false" ht="17" hidden="false" customHeight="false" outlineLevel="0" collapsed="false">
      <c r="A65" s="109" t="s">
        <v>775</v>
      </c>
      <c r="B65" s="73" t="n">
        <v>163</v>
      </c>
      <c r="C65" s="73" t="n">
        <v>7.4</v>
      </c>
      <c r="D65" s="43" t="n">
        <v>0.34263</v>
      </c>
      <c r="E65" s="43" t="n">
        <v>22300</v>
      </c>
      <c r="F65" s="43" t="n">
        <v>1300</v>
      </c>
      <c r="G65" s="43" t="n">
        <v>18400</v>
      </c>
      <c r="H65" s="43" t="n">
        <v>1100</v>
      </c>
      <c r="I65" s="74" t="n">
        <v>39150</v>
      </c>
      <c r="J65" s="75" t="n">
        <v>780</v>
      </c>
      <c r="L65" s="89" t="n">
        <v>1.45826537049573</v>
      </c>
      <c r="M65" s="90" t="n">
        <v>0.0451339625491093</v>
      </c>
      <c r="N65" s="91" t="n">
        <v>0.817944008450077</v>
      </c>
      <c r="O65" s="91" t="n">
        <v>0.034448750990489</v>
      </c>
      <c r="P65" s="92" t="n">
        <v>0.34263</v>
      </c>
      <c r="Q65" s="110" t="s">
        <v>40</v>
      </c>
    </row>
    <row r="66" customFormat="false" ht="17" hidden="false" customHeight="false" outlineLevel="0" collapsed="false">
      <c r="A66" s="109" t="s">
        <v>776</v>
      </c>
      <c r="B66" s="73" t="n">
        <v>163</v>
      </c>
      <c r="C66" s="73" t="n">
        <v>7.4</v>
      </c>
      <c r="D66" s="43" t="n">
        <v>0.44933</v>
      </c>
      <c r="E66" s="43" t="n">
        <v>66600</v>
      </c>
      <c r="F66" s="43" t="n">
        <v>2300</v>
      </c>
      <c r="G66" s="43" t="n">
        <v>54800</v>
      </c>
      <c r="H66" s="43" t="n">
        <v>2000</v>
      </c>
      <c r="I66" s="74" t="n">
        <v>36000</v>
      </c>
      <c r="J66" s="75" t="n">
        <v>1100</v>
      </c>
      <c r="L66" s="89" t="n">
        <v>0.440746073242714</v>
      </c>
      <c r="M66" s="90" t="n">
        <v>0.0100717518363441</v>
      </c>
      <c r="N66" s="91" t="n">
        <v>0.815674611638539</v>
      </c>
      <c r="O66" s="91" t="n">
        <v>0.0206716023482105</v>
      </c>
      <c r="P66" s="92" t="n">
        <v>0.44933</v>
      </c>
      <c r="Q66" s="110" t="s">
        <v>40</v>
      </c>
    </row>
    <row r="67" customFormat="false" ht="17" hidden="false" customHeight="false" outlineLevel="0" collapsed="false">
      <c r="A67" s="109" t="s">
        <v>777</v>
      </c>
      <c r="B67" s="73" t="n">
        <v>163</v>
      </c>
      <c r="C67" s="73" t="n">
        <v>7.4</v>
      </c>
      <c r="D67" s="43" t="n">
        <v>0.63358</v>
      </c>
      <c r="E67" s="43" t="n">
        <v>211000</v>
      </c>
      <c r="F67" s="43" t="n">
        <v>5000</v>
      </c>
      <c r="G67" s="43" t="n">
        <v>168000</v>
      </c>
      <c r="H67" s="43" t="n">
        <v>3400</v>
      </c>
      <c r="I67" s="74" t="n">
        <v>14100</v>
      </c>
      <c r="J67" s="75" t="n">
        <v>1400</v>
      </c>
      <c r="L67" s="89" t="n">
        <v>0.0530982917802779</v>
      </c>
      <c r="M67" s="90" t="n">
        <v>0.0027405796177005</v>
      </c>
      <c r="N67" s="91" t="n">
        <v>0.789291529275027</v>
      </c>
      <c r="O67" s="91" t="n">
        <v>0.012405999878462</v>
      </c>
      <c r="P67" s="92" t="n">
        <v>0.63358</v>
      </c>
      <c r="Q67" s="110" t="s">
        <v>40</v>
      </c>
    </row>
    <row r="68" customFormat="false" ht="17" hidden="false" customHeight="false" outlineLevel="0" collapsed="false">
      <c r="A68" s="109" t="s">
        <v>778</v>
      </c>
      <c r="B68" s="73" t="n">
        <v>163</v>
      </c>
      <c r="C68" s="73" t="n">
        <v>7.4</v>
      </c>
      <c r="D68" s="43" t="n">
        <v>0.28134</v>
      </c>
      <c r="E68" s="43" t="n">
        <v>54900</v>
      </c>
      <c r="F68" s="43" t="n">
        <v>2300</v>
      </c>
      <c r="G68" s="43" t="n">
        <v>45300</v>
      </c>
      <c r="H68" s="43" t="n">
        <v>1900</v>
      </c>
      <c r="I68" s="74" t="n">
        <v>36030</v>
      </c>
      <c r="J68" s="75" t="n">
        <v>940</v>
      </c>
      <c r="L68" s="89" t="n">
        <v>0.551748647289345</v>
      </c>
      <c r="M68" s="90" t="n">
        <v>0.0126004850817059</v>
      </c>
      <c r="N68" s="91" t="n">
        <v>0.817968299968503</v>
      </c>
      <c r="O68" s="91" t="n">
        <v>0.0244577470372476</v>
      </c>
      <c r="P68" s="92" t="n">
        <v>0.28134</v>
      </c>
      <c r="Q68" s="110" t="s">
        <v>40</v>
      </c>
    </row>
    <row r="69" customFormat="false" ht="17" hidden="false" customHeight="false" outlineLevel="0" collapsed="false">
      <c r="A69" s="109" t="s">
        <v>779</v>
      </c>
      <c r="B69" s="73" t="n">
        <v>163</v>
      </c>
      <c r="C69" s="73" t="n">
        <v>7.4</v>
      </c>
      <c r="D69" s="43" t="n">
        <v>0.16343</v>
      </c>
      <c r="E69" s="43" t="n">
        <v>222000</v>
      </c>
      <c r="F69" s="43" t="n">
        <v>4100</v>
      </c>
      <c r="G69" s="43" t="n">
        <v>178000</v>
      </c>
      <c r="H69" s="43" t="n">
        <v>3500</v>
      </c>
      <c r="I69" s="74" t="n">
        <v>10450</v>
      </c>
      <c r="J69" s="75" t="n">
        <v>340</v>
      </c>
      <c r="L69" s="89" t="n">
        <v>0.0398511919213574</v>
      </c>
      <c r="M69" s="90" t="n">
        <v>0.000889051578824084</v>
      </c>
      <c r="N69" s="91" t="n">
        <v>0.794836209151423</v>
      </c>
      <c r="O69" s="91" t="n">
        <v>0.0108147787000319</v>
      </c>
      <c r="P69" s="92" t="n">
        <v>0.16343</v>
      </c>
      <c r="Q69" s="110" t="s">
        <v>40</v>
      </c>
    </row>
    <row r="70" customFormat="false" ht="17" hidden="false" customHeight="false" outlineLevel="0" collapsed="false">
      <c r="A70" s="109" t="s">
        <v>780</v>
      </c>
      <c r="B70" s="73" t="n">
        <v>163</v>
      </c>
      <c r="C70" s="73" t="n">
        <v>7.4</v>
      </c>
      <c r="D70" s="43" t="n">
        <v>0.27376</v>
      </c>
      <c r="E70" s="43" t="n">
        <v>71400</v>
      </c>
      <c r="F70" s="43" t="n">
        <v>1700</v>
      </c>
      <c r="G70" s="43" t="n">
        <v>58700</v>
      </c>
      <c r="H70" s="43" t="n">
        <v>1600</v>
      </c>
      <c r="I70" s="43" t="n">
        <v>35540</v>
      </c>
      <c r="J70" s="53" t="n">
        <v>660</v>
      </c>
      <c r="L70" s="89" t="n">
        <v>0.40165345026172</v>
      </c>
      <c r="M70" s="90" t="n">
        <v>0.00985628440325233</v>
      </c>
      <c r="N70" s="91" t="n">
        <v>0.814986669179481</v>
      </c>
      <c r="O70" s="91" t="n">
        <v>0.0148771852247116</v>
      </c>
      <c r="P70" s="92" t="n">
        <v>0.27376</v>
      </c>
      <c r="Q70" s="110" t="s">
        <v>40</v>
      </c>
    </row>
    <row r="71" customFormat="false" ht="17" hidden="false" customHeight="false" outlineLevel="0" collapsed="false">
      <c r="A71" s="109" t="s">
        <v>781</v>
      </c>
      <c r="B71" s="73" t="n">
        <v>163</v>
      </c>
      <c r="C71" s="73" t="n">
        <v>7.4</v>
      </c>
      <c r="D71" s="43" t="n">
        <v>0.27656</v>
      </c>
      <c r="E71" s="43" t="n">
        <v>24680</v>
      </c>
      <c r="F71" s="43" t="n">
        <v>680</v>
      </c>
      <c r="G71" s="43" t="n">
        <v>20630</v>
      </c>
      <c r="H71" s="43" t="n">
        <v>620</v>
      </c>
      <c r="I71" s="74" t="n">
        <v>24500</v>
      </c>
      <c r="J71" s="75" t="n">
        <v>620</v>
      </c>
      <c r="L71" s="89" t="n">
        <v>0.808188770478569</v>
      </c>
      <c r="M71" s="90" t="n">
        <v>0.0228514657028406</v>
      </c>
      <c r="N71" s="91" t="n">
        <v>0.828637699826142</v>
      </c>
      <c r="O71" s="91" t="n">
        <v>0.0170406266822371</v>
      </c>
      <c r="P71" s="92" t="n">
        <v>0.27656</v>
      </c>
      <c r="Q71" s="110" t="s">
        <v>40</v>
      </c>
    </row>
    <row r="72" customFormat="false" ht="17" hidden="false" customHeight="false" outlineLevel="0" collapsed="false">
      <c r="A72" s="109" t="s">
        <v>782</v>
      </c>
      <c r="B72" s="73" t="n">
        <v>163</v>
      </c>
      <c r="C72" s="73" t="n">
        <v>7.4</v>
      </c>
      <c r="D72" s="43" t="n">
        <v>0.34581</v>
      </c>
      <c r="E72" s="43" t="n">
        <v>44200</v>
      </c>
      <c r="F72" s="43" t="n">
        <v>1100</v>
      </c>
      <c r="G72" s="43" t="n">
        <v>36500</v>
      </c>
      <c r="H72" s="43" t="n">
        <v>1100</v>
      </c>
      <c r="I72" s="74" t="n">
        <v>50210</v>
      </c>
      <c r="J72" s="75" t="n">
        <v>590</v>
      </c>
      <c r="L72" s="89" t="n">
        <v>0.928975994659885</v>
      </c>
      <c r="M72" s="90" t="n">
        <v>0.0212201503497752</v>
      </c>
      <c r="N72" s="91" t="n">
        <v>0.818617850774567</v>
      </c>
      <c r="O72" s="91" t="n">
        <v>0.0161378123480456</v>
      </c>
      <c r="P72" s="92" t="n">
        <v>0.34581</v>
      </c>
      <c r="Q72" s="110" t="s">
        <v>40</v>
      </c>
    </row>
    <row r="73" customFormat="false" ht="17" hidden="false" customHeight="false" outlineLevel="0" collapsed="false">
      <c r="A73" s="109" t="s">
        <v>783</v>
      </c>
      <c r="B73" s="73" t="n">
        <v>163</v>
      </c>
      <c r="C73" s="73" t="n">
        <v>7.4</v>
      </c>
      <c r="D73" s="43" t="n">
        <v>0.30879</v>
      </c>
      <c r="E73" s="74" t="n">
        <v>164000</v>
      </c>
      <c r="F73" s="74" t="n">
        <v>3300</v>
      </c>
      <c r="G73" s="43" t="n">
        <v>136000</v>
      </c>
      <c r="H73" s="43" t="n">
        <v>2800</v>
      </c>
      <c r="I73" s="74" t="n">
        <v>32880</v>
      </c>
      <c r="J73" s="75" t="n">
        <v>930</v>
      </c>
      <c r="L73" s="89" t="n">
        <v>0.164100264255325</v>
      </c>
      <c r="M73" s="90" t="n">
        <v>0.00365669456282336</v>
      </c>
      <c r="N73" s="91" t="n">
        <v>0.822064086965599</v>
      </c>
      <c r="O73" s="91" t="n">
        <v>0.011936627581096</v>
      </c>
      <c r="P73" s="92" t="n">
        <v>0.30879</v>
      </c>
      <c r="Q73" s="110" t="s">
        <v>40</v>
      </c>
    </row>
    <row r="74" customFormat="false" ht="17" hidden="false" customHeight="false" outlineLevel="0" collapsed="false">
      <c r="A74" s="109" t="s">
        <v>784</v>
      </c>
      <c r="B74" s="73" t="n">
        <v>163</v>
      </c>
      <c r="C74" s="73" t="n">
        <v>7.4</v>
      </c>
      <c r="D74" s="43" t="n">
        <v>0.36563</v>
      </c>
      <c r="E74" s="43" t="n">
        <v>70100</v>
      </c>
      <c r="F74" s="43" t="n">
        <v>1400</v>
      </c>
      <c r="G74" s="43" t="n">
        <v>57200</v>
      </c>
      <c r="H74" s="43" t="n">
        <v>1100</v>
      </c>
      <c r="I74" s="74" t="n">
        <v>27850</v>
      </c>
      <c r="J74" s="75" t="n">
        <v>690</v>
      </c>
      <c r="L74" s="89" t="n">
        <v>0.327260525621614</v>
      </c>
      <c r="M74" s="90" t="n">
        <v>0.00735930287157541</v>
      </c>
      <c r="N74" s="91" t="n">
        <v>0.80888843532421</v>
      </c>
      <c r="O74" s="91" t="n">
        <v>0.0113115310331869</v>
      </c>
      <c r="P74" s="92" t="n">
        <v>0.36563</v>
      </c>
      <c r="Q74" s="110" t="s">
        <v>40</v>
      </c>
    </row>
    <row r="75" customFormat="false" ht="16" hidden="false" customHeight="false" outlineLevel="0" collapsed="false">
      <c r="A75" s="109"/>
      <c r="B75" s="73"/>
      <c r="C75" s="73"/>
      <c r="E75" s="74"/>
      <c r="F75" s="74"/>
      <c r="I75" s="74"/>
      <c r="J75" s="75"/>
      <c r="L75" s="77"/>
      <c r="M75" s="78"/>
      <c r="N75" s="79"/>
      <c r="O75" s="79"/>
      <c r="P75" s="80"/>
    </row>
    <row r="76" customFormat="false" ht="16" hidden="false" customHeight="false" outlineLevel="0" collapsed="false">
      <c r="A76" s="109" t="s">
        <v>785</v>
      </c>
      <c r="B76" s="73" t="n">
        <v>163</v>
      </c>
      <c r="C76" s="73" t="n">
        <v>7.4</v>
      </c>
      <c r="D76" s="43" t="n">
        <v>0.17059</v>
      </c>
      <c r="E76" s="43" t="n">
        <v>39910</v>
      </c>
      <c r="F76" s="43" t="n">
        <v>230</v>
      </c>
      <c r="G76" s="43" t="n">
        <v>33180</v>
      </c>
      <c r="H76" s="43" t="n">
        <v>240</v>
      </c>
      <c r="I76" s="74" t="n">
        <v>25880</v>
      </c>
      <c r="J76" s="75" t="n">
        <v>400</v>
      </c>
      <c r="L76" s="77" t="n">
        <v>0.531520880343585</v>
      </c>
      <c r="M76" s="78" t="n">
        <v>0.0108714347241434</v>
      </c>
      <c r="N76" s="79" t="n">
        <v>0.824148114600691</v>
      </c>
      <c r="O76" s="79" t="n">
        <v>0.00384440410944223</v>
      </c>
      <c r="P76" s="80" t="n">
        <v>0.17059</v>
      </c>
    </row>
    <row r="77" customFormat="false" ht="16" hidden="false" customHeight="false" outlineLevel="0" collapsed="false">
      <c r="A77" s="109" t="s">
        <v>786</v>
      </c>
      <c r="B77" s="73" t="n">
        <v>163</v>
      </c>
      <c r="C77" s="73" t="n">
        <v>7.4</v>
      </c>
      <c r="D77" s="43" t="n">
        <v>0.073224</v>
      </c>
      <c r="E77" s="43" t="n">
        <v>116850</v>
      </c>
      <c r="F77" s="43" t="n">
        <v>980</v>
      </c>
      <c r="G77" s="43" t="n">
        <v>96190</v>
      </c>
      <c r="H77" s="43" t="n">
        <v>860</v>
      </c>
      <c r="I77" s="74" t="n">
        <v>29730</v>
      </c>
      <c r="J77" s="75" t="n">
        <v>370</v>
      </c>
      <c r="L77" s="77" t="n">
        <v>0.209567096586983</v>
      </c>
      <c r="M77" s="78" t="n">
        <v>0.00430410181574417</v>
      </c>
      <c r="N77" s="79" t="n">
        <v>0.816040707174623</v>
      </c>
      <c r="O77" s="79" t="n">
        <v>0.00504559991669239</v>
      </c>
      <c r="P77" s="80" t="n">
        <v>0.073224</v>
      </c>
    </row>
    <row r="78" customFormat="false" ht="16" hidden="false" customHeight="false" outlineLevel="0" collapsed="false">
      <c r="A78" s="109" t="s">
        <v>787</v>
      </c>
      <c r="B78" s="73" t="n">
        <v>163</v>
      </c>
      <c r="C78" s="73" t="n">
        <v>7.4</v>
      </c>
      <c r="D78" s="43" t="n">
        <v>0.37213</v>
      </c>
      <c r="E78" s="43" t="n">
        <v>22580</v>
      </c>
      <c r="F78" s="43" t="n">
        <v>190</v>
      </c>
      <c r="G78" s="43" t="n">
        <v>18500</v>
      </c>
      <c r="H78" s="43" t="n">
        <v>160</v>
      </c>
      <c r="I78" s="74" t="n">
        <v>73930</v>
      </c>
      <c r="J78" s="75" t="n">
        <v>810</v>
      </c>
      <c r="L78" s="77" t="n">
        <v>2.67379049863909</v>
      </c>
      <c r="M78" s="78" t="n">
        <v>0.0521163479858848</v>
      </c>
      <c r="N78" s="79" t="n">
        <v>0.812191436934569</v>
      </c>
      <c r="O78" s="79" t="n">
        <v>0.00494314686267514</v>
      </c>
      <c r="P78" s="80" t="n">
        <v>0.37213</v>
      </c>
    </row>
    <row r="79" customFormat="false" ht="16" hidden="false" customHeight="false" outlineLevel="0" collapsed="false">
      <c r="A79" s="109" t="s">
        <v>788</v>
      </c>
      <c r="B79" s="73" t="n">
        <v>163</v>
      </c>
      <c r="C79" s="73" t="n">
        <v>7.4</v>
      </c>
      <c r="D79" s="43" t="n">
        <v>0.27028</v>
      </c>
      <c r="E79" s="43" t="n">
        <v>68550</v>
      </c>
      <c r="F79" s="43" t="n">
        <v>660</v>
      </c>
      <c r="G79" s="43" t="n">
        <v>56680</v>
      </c>
      <c r="H79" s="43" t="n">
        <v>550</v>
      </c>
      <c r="I79" s="74" t="n">
        <v>62910</v>
      </c>
      <c r="J79" s="75" t="n">
        <v>670</v>
      </c>
      <c r="L79" s="77" t="n">
        <v>0.751546048443451</v>
      </c>
      <c r="M79" s="78" t="n">
        <v>0.0148095150584664</v>
      </c>
      <c r="N79" s="79" t="n">
        <v>0.819658596309099</v>
      </c>
      <c r="O79" s="79" t="n">
        <v>0.00565130422263779</v>
      </c>
      <c r="P79" s="80" t="n">
        <v>0.27028</v>
      </c>
    </row>
    <row r="80" customFormat="false" ht="16" hidden="false" customHeight="false" outlineLevel="0" collapsed="false">
      <c r="A80" s="109" t="s">
        <v>789</v>
      </c>
      <c r="B80" s="73" t="n">
        <v>163</v>
      </c>
      <c r="C80" s="73" t="n">
        <v>7.4</v>
      </c>
      <c r="D80" s="43" t="n">
        <v>0.37938</v>
      </c>
      <c r="E80" s="43" t="n">
        <v>26640</v>
      </c>
      <c r="F80" s="43" t="n">
        <v>600</v>
      </c>
      <c r="G80" s="43" t="n">
        <v>22650</v>
      </c>
      <c r="H80" s="43" t="n">
        <v>610</v>
      </c>
      <c r="I80" s="74" t="n">
        <v>63430</v>
      </c>
      <c r="J80" s="75" t="n">
        <v>950</v>
      </c>
      <c r="L80" s="77" t="n">
        <v>1.93783424455921</v>
      </c>
      <c r="M80" s="78" t="n">
        <v>0.0420923892764643</v>
      </c>
      <c r="N80" s="79" t="n">
        <v>0.842838957737816</v>
      </c>
      <c r="O80" s="79" t="n">
        <v>0.0149248637480938</v>
      </c>
      <c r="P80" s="80" t="n">
        <v>0.37938</v>
      </c>
    </row>
    <row r="81" customFormat="false" ht="16" hidden="false" customHeight="false" outlineLevel="0" collapsed="false">
      <c r="A81" s="109" t="s">
        <v>790</v>
      </c>
      <c r="B81" s="73" t="n">
        <v>163</v>
      </c>
      <c r="C81" s="73" t="n">
        <v>7.4</v>
      </c>
      <c r="D81" s="43" t="n">
        <v>0.19495</v>
      </c>
      <c r="E81" s="43" t="n">
        <v>164000</v>
      </c>
      <c r="F81" s="43" t="n">
        <v>2000</v>
      </c>
      <c r="G81" s="43" t="n">
        <v>135000</v>
      </c>
      <c r="H81" s="43" t="n">
        <v>1700</v>
      </c>
      <c r="I81" s="74" t="n">
        <v>99700</v>
      </c>
      <c r="J81" s="75" t="n">
        <v>1200</v>
      </c>
      <c r="L81" s="77" t="n">
        <v>0.500000510759249</v>
      </c>
      <c r="M81" s="78" t="n">
        <v>0.0096655486997036</v>
      </c>
      <c r="N81" s="79" t="n">
        <v>0.816019498090852</v>
      </c>
      <c r="O81" s="79" t="n">
        <v>0.00721501501106467</v>
      </c>
      <c r="P81" s="80" t="n">
        <v>0.19495</v>
      </c>
    </row>
    <row r="82" customFormat="false" ht="16" hidden="false" customHeight="false" outlineLevel="0" collapsed="false">
      <c r="A82" s="109" t="s">
        <v>791</v>
      </c>
      <c r="B82" s="73" t="n">
        <v>163</v>
      </c>
      <c r="C82" s="73" t="n">
        <v>7.4</v>
      </c>
      <c r="D82" s="43" t="n">
        <v>0.059649</v>
      </c>
      <c r="E82" s="43" t="n">
        <v>105000</v>
      </c>
      <c r="F82" s="43" t="n">
        <v>1000</v>
      </c>
      <c r="G82" s="43" t="n">
        <v>86450</v>
      </c>
      <c r="H82" s="43" t="n">
        <v>890</v>
      </c>
      <c r="I82" s="43" t="n">
        <v>69110</v>
      </c>
      <c r="J82" s="53" t="n">
        <v>610</v>
      </c>
      <c r="L82" s="77" t="n">
        <v>0.53674948187852</v>
      </c>
      <c r="M82" s="78" t="n">
        <v>0.0104211796147768</v>
      </c>
      <c r="N82" s="79" t="n">
        <v>0.816180687127512</v>
      </c>
      <c r="O82" s="79" t="n">
        <v>0.0057734590522552</v>
      </c>
      <c r="P82" s="80" t="n">
        <v>0.059649</v>
      </c>
    </row>
    <row r="83" customFormat="false" ht="16" hidden="false" customHeight="false" outlineLevel="0" collapsed="false">
      <c r="A83" s="109" t="s">
        <v>792</v>
      </c>
      <c r="B83" s="73" t="n">
        <v>163</v>
      </c>
      <c r="C83" s="73" t="n">
        <v>7.4</v>
      </c>
      <c r="D83" s="43" t="n">
        <v>0.12143</v>
      </c>
      <c r="E83" s="43" t="n">
        <v>311000</v>
      </c>
      <c r="F83" s="43" t="n">
        <v>1300</v>
      </c>
      <c r="G83" s="43" t="n">
        <v>257000</v>
      </c>
      <c r="H83" s="43" t="n">
        <v>1100</v>
      </c>
      <c r="I83" s="74" t="n">
        <v>47820</v>
      </c>
      <c r="J83" s="75" t="n">
        <v>650</v>
      </c>
      <c r="L83" s="77" t="n">
        <v>0.125357320026439</v>
      </c>
      <c r="M83" s="78" t="n">
        <v>0.0024741562202495</v>
      </c>
      <c r="N83" s="79" t="n">
        <v>0.819187562356395</v>
      </c>
      <c r="O83" s="79" t="n">
        <v>0.00247195059437801</v>
      </c>
      <c r="P83" s="80" t="n">
        <v>0.12143</v>
      </c>
    </row>
    <row r="84" customFormat="false" ht="16" hidden="false" customHeight="false" outlineLevel="0" collapsed="false">
      <c r="A84" s="109" t="s">
        <v>793</v>
      </c>
      <c r="B84" s="73" t="n">
        <v>163</v>
      </c>
      <c r="C84" s="73" t="n">
        <v>7.4</v>
      </c>
      <c r="D84" s="43" t="n">
        <v>0.18373</v>
      </c>
      <c r="E84" s="74" t="n">
        <v>185000</v>
      </c>
      <c r="F84" s="74" t="n">
        <v>1600</v>
      </c>
      <c r="G84" s="74" t="n">
        <v>153000</v>
      </c>
      <c r="H84" s="74" t="n">
        <v>1300</v>
      </c>
      <c r="I84" s="74" t="n">
        <v>46070</v>
      </c>
      <c r="J84" s="75" t="n">
        <v>480</v>
      </c>
      <c r="L84" s="77" t="n">
        <v>0.20172495348269</v>
      </c>
      <c r="M84" s="78" t="n">
        <v>0.00398880247641971</v>
      </c>
      <c r="N84" s="79" t="n">
        <v>0.819842292135962</v>
      </c>
      <c r="O84" s="79" t="n">
        <v>0.00501347539927881</v>
      </c>
      <c r="P84" s="80" t="n">
        <v>0.18373</v>
      </c>
    </row>
    <row r="85" customFormat="false" ht="16" hidden="false" customHeight="false" outlineLevel="0" collapsed="false">
      <c r="A85" s="109" t="s">
        <v>794</v>
      </c>
      <c r="B85" s="73" t="n">
        <v>163</v>
      </c>
      <c r="C85" s="73" t="n">
        <v>7.4</v>
      </c>
      <c r="D85" s="43" t="n">
        <v>0.33199</v>
      </c>
      <c r="E85" s="43" t="n">
        <v>40190</v>
      </c>
      <c r="F85" s="43" t="n">
        <v>550</v>
      </c>
      <c r="G85" s="43" t="n">
        <v>33130</v>
      </c>
      <c r="H85" s="43" t="n">
        <v>440</v>
      </c>
      <c r="I85" s="74" t="n">
        <v>70730</v>
      </c>
      <c r="J85" s="75" t="n">
        <v>570</v>
      </c>
      <c r="L85" s="77" t="n">
        <v>1.43045142259586</v>
      </c>
      <c r="M85" s="78" t="n">
        <v>0.0295044090570822</v>
      </c>
      <c r="N85" s="79" t="n">
        <v>0.817173068547914</v>
      </c>
      <c r="O85" s="79" t="n">
        <v>0.00786002386638618</v>
      </c>
      <c r="P85" s="80" t="n">
        <v>0.33199</v>
      </c>
    </row>
    <row r="86" customFormat="false" ht="16" hidden="false" customHeight="false" outlineLevel="0" collapsed="false">
      <c r="A86" s="109" t="s">
        <v>795</v>
      </c>
      <c r="B86" s="73" t="n">
        <v>163</v>
      </c>
      <c r="C86" s="73" t="n">
        <v>7.4</v>
      </c>
      <c r="D86" s="43" t="n">
        <v>0.0094093</v>
      </c>
      <c r="E86" s="43" t="n">
        <v>63460</v>
      </c>
      <c r="F86" s="43" t="n">
        <v>740</v>
      </c>
      <c r="G86" s="43" t="n">
        <v>52690</v>
      </c>
      <c r="H86" s="43" t="n">
        <v>630</v>
      </c>
      <c r="I86" s="74" t="n">
        <v>45520</v>
      </c>
      <c r="J86" s="75" t="n">
        <v>770</v>
      </c>
      <c r="L86" s="77" t="n">
        <v>0.58244172852854</v>
      </c>
      <c r="M86" s="78" t="n">
        <v>0.0120306074039733</v>
      </c>
      <c r="N86" s="79" t="n">
        <v>0.823073740953502</v>
      </c>
      <c r="O86" s="79" t="n">
        <v>0.00693351210018395</v>
      </c>
      <c r="P86" s="80" t="n">
        <v>0.0094093</v>
      </c>
    </row>
    <row r="87" customFormat="false" ht="16" hidden="false" customHeight="false" outlineLevel="0" collapsed="false">
      <c r="A87" s="109" t="s">
        <v>796</v>
      </c>
      <c r="B87" s="73" t="n">
        <v>163</v>
      </c>
      <c r="C87" s="73" t="n">
        <v>7.4</v>
      </c>
      <c r="D87" s="43" t="n">
        <v>0.42603</v>
      </c>
      <c r="E87" s="43" t="n">
        <v>19310</v>
      </c>
      <c r="F87" s="43" t="n">
        <v>370</v>
      </c>
      <c r="G87" s="43" t="n">
        <v>16350</v>
      </c>
      <c r="H87" s="43" t="n">
        <v>370</v>
      </c>
      <c r="I87" s="74" t="n">
        <v>71200</v>
      </c>
      <c r="J87" s="75" t="n">
        <v>1400</v>
      </c>
      <c r="L87" s="77" t="n">
        <v>2.93490583477569</v>
      </c>
      <c r="M87" s="78" t="n">
        <v>0.0628690056981492</v>
      </c>
      <c r="N87" s="79" t="n">
        <v>0.839355805735202</v>
      </c>
      <c r="O87" s="79" t="n">
        <v>0.0125534917322294</v>
      </c>
      <c r="P87" s="80" t="n">
        <v>0.42603</v>
      </c>
    </row>
    <row r="88" customFormat="false" ht="16" hidden="false" customHeight="false" outlineLevel="0" collapsed="false">
      <c r="A88" s="109" t="s">
        <v>797</v>
      </c>
      <c r="B88" s="73" t="n">
        <v>163</v>
      </c>
      <c r="C88" s="73" t="n">
        <v>7.4</v>
      </c>
      <c r="D88" s="43" t="n">
        <v>0.27711</v>
      </c>
      <c r="E88" s="43" t="n">
        <v>33300</v>
      </c>
      <c r="F88" s="43" t="n">
        <v>1700</v>
      </c>
      <c r="G88" s="43" t="n">
        <v>27500</v>
      </c>
      <c r="H88" s="43" t="n">
        <v>1400</v>
      </c>
      <c r="I88" s="74" t="n">
        <v>101000</v>
      </c>
      <c r="J88" s="75" t="n">
        <v>1300</v>
      </c>
      <c r="L88" s="77" t="n">
        <v>2.47856903296618</v>
      </c>
      <c r="M88" s="78" t="n">
        <v>0.070575842998005</v>
      </c>
      <c r="N88" s="79" t="n">
        <v>0.818651526279556</v>
      </c>
      <c r="O88" s="79" t="n">
        <v>0.0297696904799548</v>
      </c>
      <c r="P88" s="80" t="n">
        <v>0.27711</v>
      </c>
    </row>
    <row r="89" customFormat="false" ht="16" hidden="false" customHeight="false" outlineLevel="0" collapsed="false">
      <c r="A89" s="109" t="s">
        <v>798</v>
      </c>
      <c r="B89" s="73" t="n">
        <v>163</v>
      </c>
      <c r="C89" s="73" t="n">
        <v>7.4</v>
      </c>
      <c r="D89" s="43" t="n">
        <v>0.57205</v>
      </c>
      <c r="E89" s="43" t="n">
        <v>28000</v>
      </c>
      <c r="F89" s="43" t="n">
        <v>770</v>
      </c>
      <c r="G89" s="43" t="n">
        <v>22610</v>
      </c>
      <c r="H89" s="43" t="n">
        <v>560</v>
      </c>
      <c r="I89" s="74" t="n">
        <v>87700</v>
      </c>
      <c r="J89" s="75" t="n">
        <v>1100</v>
      </c>
      <c r="L89" s="77" t="n">
        <v>2.54806823104523</v>
      </c>
      <c r="M89" s="78" t="n">
        <v>0.0567207083405362</v>
      </c>
      <c r="N89" s="79" t="n">
        <v>0.800484904682752</v>
      </c>
      <c r="O89" s="79" t="n">
        <v>0.0149425360888179</v>
      </c>
      <c r="P89" s="80" t="n">
        <v>0.57205</v>
      </c>
    </row>
    <row r="90" customFormat="false" ht="16" hidden="false" customHeight="false" outlineLevel="0" collapsed="false">
      <c r="A90" s="109" t="s">
        <v>799</v>
      </c>
      <c r="B90" s="73" t="n">
        <v>163</v>
      </c>
      <c r="C90" s="73" t="n">
        <v>7.4</v>
      </c>
      <c r="D90" s="43" t="n">
        <v>0.50342</v>
      </c>
      <c r="E90" s="43" t="n">
        <v>35730</v>
      </c>
      <c r="F90" s="43" t="n">
        <v>670</v>
      </c>
      <c r="G90" s="43" t="n">
        <v>29350</v>
      </c>
      <c r="H90" s="43" t="n">
        <v>580</v>
      </c>
      <c r="I90" s="74" t="n">
        <v>94000</v>
      </c>
      <c r="J90" s="75" t="n">
        <v>1300</v>
      </c>
      <c r="L90" s="77" t="n">
        <v>2.1058303331189</v>
      </c>
      <c r="M90" s="78" t="n">
        <v>0.0422182086064406</v>
      </c>
      <c r="N90" s="79" t="n">
        <v>0.814302381463965</v>
      </c>
      <c r="O90" s="79" t="n">
        <v>0.0111889533039893</v>
      </c>
      <c r="P90" s="80" t="n">
        <v>0.50342</v>
      </c>
    </row>
    <row r="91" customFormat="false" ht="16" hidden="false" customHeight="false" outlineLevel="0" collapsed="false">
      <c r="A91" s="109" t="s">
        <v>800</v>
      </c>
      <c r="B91" s="73" t="n">
        <v>163</v>
      </c>
      <c r="C91" s="73" t="n">
        <v>7.4</v>
      </c>
      <c r="D91" s="43" t="n">
        <v>0.019705</v>
      </c>
      <c r="E91" s="43" t="n">
        <v>97800</v>
      </c>
      <c r="F91" s="43" t="n">
        <v>1300</v>
      </c>
      <c r="G91" s="43" t="n">
        <v>79800</v>
      </c>
      <c r="H91" s="43" t="n">
        <v>1100</v>
      </c>
      <c r="I91" s="74" t="n">
        <v>77400</v>
      </c>
      <c r="J91" s="75" t="n">
        <v>1000</v>
      </c>
      <c r="L91" s="77" t="n">
        <v>0.633498334927773</v>
      </c>
      <c r="M91" s="78" t="n">
        <v>0.0123246691529706</v>
      </c>
      <c r="N91" s="79" t="n">
        <v>0.808862408196213</v>
      </c>
      <c r="O91" s="79" t="n">
        <v>0.0078124920752321</v>
      </c>
      <c r="P91" s="80" t="n">
        <v>0.019705</v>
      </c>
    </row>
    <row r="92" customFormat="false" ht="16" hidden="false" customHeight="false" outlineLevel="0" collapsed="false">
      <c r="A92" s="109" t="s">
        <v>801</v>
      </c>
      <c r="B92" s="73" t="n">
        <v>163</v>
      </c>
      <c r="C92" s="73" t="n">
        <v>7.4</v>
      </c>
      <c r="D92" s="43" t="n">
        <v>0.022709</v>
      </c>
      <c r="E92" s="74" t="n">
        <v>202000</v>
      </c>
      <c r="F92" s="74" t="n">
        <v>1300</v>
      </c>
      <c r="G92" s="74" t="n">
        <v>168000</v>
      </c>
      <c r="H92" s="74" t="n">
        <v>1200</v>
      </c>
      <c r="I92" s="74" t="n">
        <v>63410</v>
      </c>
      <c r="J92" s="75" t="n">
        <v>670</v>
      </c>
      <c r="L92" s="77" t="n">
        <v>0.252778616303731</v>
      </c>
      <c r="M92" s="78" t="n">
        <v>0.00485638201722877</v>
      </c>
      <c r="N92" s="79" t="n">
        <v>0.824457983549657</v>
      </c>
      <c r="O92" s="79" t="n">
        <v>0.00399809390260637</v>
      </c>
      <c r="P92" s="80" t="n">
        <v>0.022709</v>
      </c>
    </row>
    <row r="93" customFormat="false" ht="16" hidden="false" customHeight="false" outlineLevel="0" collapsed="false">
      <c r="A93" s="109" t="s">
        <v>802</v>
      </c>
      <c r="B93" s="73" t="n">
        <v>163</v>
      </c>
      <c r="C93" s="73" t="n">
        <v>7.4</v>
      </c>
      <c r="D93" s="43" t="n">
        <v>0.038037</v>
      </c>
      <c r="E93" s="43" t="n">
        <v>143150</v>
      </c>
      <c r="F93" s="43" t="n">
        <v>530</v>
      </c>
      <c r="G93" s="43" t="n">
        <v>118210</v>
      </c>
      <c r="H93" s="43" t="n">
        <v>480</v>
      </c>
      <c r="I93" s="74" t="n">
        <v>78950</v>
      </c>
      <c r="J93" s="75" t="n">
        <v>890</v>
      </c>
      <c r="L93" s="77" t="n">
        <v>0.443845674513533</v>
      </c>
      <c r="M93" s="78" t="n">
        <v>0.00879395786255668</v>
      </c>
      <c r="N93" s="79" t="n">
        <v>0.818603280090473</v>
      </c>
      <c r="O93" s="79" t="n">
        <v>0.00226886201195218</v>
      </c>
      <c r="P93" s="80" t="n">
        <v>0.038037</v>
      </c>
    </row>
    <row r="94" customFormat="false" ht="16" hidden="false" customHeight="false" outlineLevel="0" collapsed="false">
      <c r="A94" s="109" t="s">
        <v>803</v>
      </c>
      <c r="B94" s="73" t="n">
        <v>163</v>
      </c>
      <c r="C94" s="73" t="n">
        <v>7.4</v>
      </c>
      <c r="D94" s="43" t="n">
        <v>0.064882</v>
      </c>
      <c r="E94" s="43" t="n">
        <v>298000</v>
      </c>
      <c r="F94" s="43" t="n">
        <v>3100</v>
      </c>
      <c r="G94" s="43" t="n">
        <v>246000</v>
      </c>
      <c r="H94" s="43" t="n">
        <v>2400</v>
      </c>
      <c r="I94" s="74" t="n">
        <v>14670</v>
      </c>
      <c r="J94" s="75" t="n">
        <v>330</v>
      </c>
      <c r="L94" s="77" t="n">
        <v>0.0392284273793548</v>
      </c>
      <c r="M94" s="78" t="n">
        <v>0.000905830130735948</v>
      </c>
      <c r="N94" s="79" t="n">
        <v>0.818331857593272</v>
      </c>
      <c r="O94" s="79" t="n">
        <v>0.00588655795229913</v>
      </c>
      <c r="P94" s="80" t="n">
        <v>0.064882</v>
      </c>
    </row>
    <row r="95" customFormat="false" ht="16" hidden="false" customHeight="false" outlineLevel="0" collapsed="false">
      <c r="A95" s="109" t="s">
        <v>804</v>
      </c>
      <c r="B95" s="73" t="n">
        <v>163</v>
      </c>
      <c r="C95" s="73" t="n">
        <v>7.4</v>
      </c>
      <c r="D95" s="43" t="n">
        <v>0.075678</v>
      </c>
      <c r="E95" s="43" t="n">
        <v>92870</v>
      </c>
      <c r="F95" s="43" t="n">
        <v>730</v>
      </c>
      <c r="G95" s="43" t="n">
        <v>76830</v>
      </c>
      <c r="H95" s="43" t="n">
        <v>620</v>
      </c>
      <c r="I95" s="74" t="n">
        <v>84500</v>
      </c>
      <c r="J95" s="75" t="n">
        <v>1300</v>
      </c>
      <c r="L95" s="77" t="n">
        <v>0.72899760609557</v>
      </c>
      <c r="M95" s="78" t="n">
        <v>0.014164804798253</v>
      </c>
      <c r="N95" s="79" t="n">
        <v>0.820098472838138</v>
      </c>
      <c r="O95" s="79" t="n">
        <v>0.00465982389581716</v>
      </c>
      <c r="P95" s="80" t="n">
        <v>0.075678</v>
      </c>
    </row>
    <row r="96" customFormat="false" ht="16" hidden="false" customHeight="false" outlineLevel="0" collapsed="false">
      <c r="A96" s="109" t="s">
        <v>805</v>
      </c>
      <c r="B96" s="73" t="n">
        <v>163</v>
      </c>
      <c r="C96" s="73" t="n">
        <v>7.4</v>
      </c>
      <c r="D96" s="43" t="n">
        <v>-0.078084</v>
      </c>
      <c r="E96" s="43" t="n">
        <v>182380</v>
      </c>
      <c r="F96" s="43" t="n">
        <v>980</v>
      </c>
      <c r="G96" s="43" t="n">
        <v>150740</v>
      </c>
      <c r="H96" s="43" t="n">
        <v>810</v>
      </c>
      <c r="I96" s="74" t="n">
        <v>57100</v>
      </c>
      <c r="J96" s="75" t="n">
        <v>1200</v>
      </c>
      <c r="L96" s="77" t="n">
        <v>0.247736905253514</v>
      </c>
      <c r="M96" s="78" t="n">
        <v>0.00527590718355735</v>
      </c>
      <c r="N96" s="79" t="n">
        <v>0.819335769407922</v>
      </c>
      <c r="O96" s="79" t="n">
        <v>0.00314042906318749</v>
      </c>
      <c r="P96" s="80" t="n">
        <v>-0.078084</v>
      </c>
    </row>
    <row r="97" customFormat="false" ht="16" hidden="false" customHeight="false" outlineLevel="0" collapsed="false">
      <c r="A97" s="109" t="s">
        <v>806</v>
      </c>
      <c r="B97" s="73" t="n">
        <v>163</v>
      </c>
      <c r="C97" s="73" t="n">
        <v>7.4</v>
      </c>
      <c r="D97" s="43" t="n">
        <v>0.26761</v>
      </c>
      <c r="E97" s="74" t="n">
        <v>164000</v>
      </c>
      <c r="F97" s="74" t="n">
        <v>1100</v>
      </c>
      <c r="G97" s="74" t="n">
        <v>135950</v>
      </c>
      <c r="H97" s="74" t="n">
        <v>980</v>
      </c>
      <c r="I97" s="74" t="n">
        <v>68280</v>
      </c>
      <c r="J97" s="75" t="n">
        <v>560</v>
      </c>
      <c r="L97" s="77" t="n">
        <v>0.332005387784899</v>
      </c>
      <c r="M97" s="78" t="n">
        <v>0.00641519057365208</v>
      </c>
      <c r="N97" s="79" t="n">
        <v>0.821761857521862</v>
      </c>
      <c r="O97" s="79" t="n">
        <v>0.00408114112508578</v>
      </c>
      <c r="P97" s="80" t="n">
        <v>0.26761</v>
      </c>
    </row>
    <row r="98" customFormat="false" ht="16" hidden="false" customHeight="false" outlineLevel="0" collapsed="false">
      <c r="A98" s="109" t="s">
        <v>807</v>
      </c>
      <c r="B98" s="73" t="n">
        <v>163</v>
      </c>
      <c r="C98" s="73" t="n">
        <v>7.4</v>
      </c>
      <c r="D98" s="43" t="n">
        <v>0.17135</v>
      </c>
      <c r="E98" s="43" t="n">
        <v>110000</v>
      </c>
      <c r="F98" s="43" t="n">
        <v>1100</v>
      </c>
      <c r="G98" s="43" t="n">
        <v>90860</v>
      </c>
      <c r="H98" s="43" t="n">
        <v>960</v>
      </c>
      <c r="I98" s="74" t="n">
        <v>74620</v>
      </c>
      <c r="J98" s="75" t="n">
        <v>870</v>
      </c>
      <c r="L98" s="77" t="n">
        <v>0.540006004657178</v>
      </c>
      <c r="M98" s="78" t="n">
        <v>0.0104125691001519</v>
      </c>
      <c r="N98" s="79" t="n">
        <v>0.818824187328735</v>
      </c>
      <c r="O98" s="79" t="n">
        <v>0.00600817961732583</v>
      </c>
      <c r="P98" s="80" t="n">
        <v>0.17135</v>
      </c>
    </row>
    <row r="99" customFormat="false" ht="16" hidden="false" customHeight="false" outlineLevel="0" collapsed="false">
      <c r="A99" s="109" t="s">
        <v>808</v>
      </c>
      <c r="B99" s="73" t="n">
        <v>163</v>
      </c>
      <c r="C99" s="73" t="n">
        <v>7.4</v>
      </c>
      <c r="D99" s="43" t="n">
        <v>0.17876</v>
      </c>
      <c r="E99" s="43" t="n">
        <v>74000</v>
      </c>
      <c r="F99" s="43" t="n">
        <v>1400</v>
      </c>
      <c r="G99" s="43" t="n">
        <v>61100</v>
      </c>
      <c r="H99" s="43" t="n">
        <v>1300</v>
      </c>
      <c r="I99" s="74" t="n">
        <v>146000</v>
      </c>
      <c r="J99" s="75" t="n">
        <v>5200</v>
      </c>
      <c r="L99" s="77" t="n">
        <v>1.49912358639232</v>
      </c>
      <c r="M99" s="78" t="n">
        <v>0.033563841313325</v>
      </c>
      <c r="N99" s="79" t="n">
        <v>0.818502680547505</v>
      </c>
      <c r="O99" s="79" t="n">
        <v>0.0117540596276175</v>
      </c>
      <c r="P99" s="80" t="n">
        <v>0.17876</v>
      </c>
    </row>
    <row r="100" customFormat="false" ht="16" hidden="false" customHeight="false" outlineLevel="0" collapsed="false">
      <c r="A100" s="109" t="s">
        <v>809</v>
      </c>
      <c r="B100" s="73" t="n">
        <v>163</v>
      </c>
      <c r="C100" s="73" t="n">
        <v>7.4</v>
      </c>
      <c r="D100" s="43" t="n">
        <v>0.15515</v>
      </c>
      <c r="E100" s="43" t="n">
        <v>242000</v>
      </c>
      <c r="F100" s="43" t="n">
        <v>2700</v>
      </c>
      <c r="G100" s="43" t="n">
        <v>199000</v>
      </c>
      <c r="H100" s="43" t="n">
        <v>2400</v>
      </c>
      <c r="I100" s="74" t="n">
        <v>53800</v>
      </c>
      <c r="J100" s="75" t="n">
        <v>1000</v>
      </c>
      <c r="L100" s="77" t="n">
        <v>0.180492185623435</v>
      </c>
      <c r="M100" s="78" t="n">
        <v>0.003639224030669</v>
      </c>
      <c r="N100" s="79" t="n">
        <v>0.81517025833159</v>
      </c>
      <c r="O100" s="79" t="n">
        <v>0.00675512441483525</v>
      </c>
      <c r="P100" s="80" t="n">
        <v>0.15515</v>
      </c>
    </row>
    <row r="101" customFormat="false" ht="16" hidden="false" customHeight="false" outlineLevel="0" collapsed="false">
      <c r="A101" s="109" t="s">
        <v>810</v>
      </c>
      <c r="B101" s="73" t="n">
        <v>163</v>
      </c>
      <c r="C101" s="73" t="n">
        <v>7.4</v>
      </c>
      <c r="D101" s="43" t="n">
        <v>0.05641</v>
      </c>
      <c r="E101" s="43" t="n">
        <v>233000</v>
      </c>
      <c r="F101" s="43" t="n">
        <v>1800</v>
      </c>
      <c r="G101" s="43" t="n">
        <v>192000</v>
      </c>
      <c r="H101" s="43" t="n">
        <v>1500</v>
      </c>
      <c r="I101" s="74" t="n">
        <v>73800</v>
      </c>
      <c r="J101" s="75" t="n">
        <v>1500</v>
      </c>
      <c r="L101" s="77" t="n">
        <v>0.254013089301557</v>
      </c>
      <c r="M101" s="78" t="n">
        <v>0.00519639126864448</v>
      </c>
      <c r="N101" s="79" t="n">
        <v>0.816875598661095</v>
      </c>
      <c r="O101" s="79" t="n">
        <v>0.00452686234694449</v>
      </c>
      <c r="P101" s="80" t="n">
        <v>0.05641</v>
      </c>
    </row>
    <row r="102" customFormat="false" ht="16" hidden="false" customHeight="false" outlineLevel="0" collapsed="false">
      <c r="A102" s="109" t="s">
        <v>811</v>
      </c>
      <c r="B102" s="73" t="n">
        <v>163</v>
      </c>
      <c r="C102" s="73" t="n">
        <v>7.4</v>
      </c>
      <c r="D102" s="43" t="n">
        <v>0.22901</v>
      </c>
      <c r="E102" s="43" t="n">
        <v>227000</v>
      </c>
      <c r="F102" s="43" t="n">
        <v>3500</v>
      </c>
      <c r="G102" s="43" t="n">
        <v>188000</v>
      </c>
      <c r="H102" s="43" t="n">
        <v>3100</v>
      </c>
      <c r="I102" s="74" t="n">
        <v>73000</v>
      </c>
      <c r="J102" s="75" t="n">
        <v>1000</v>
      </c>
      <c r="L102" s="77" t="n">
        <v>0.257724894192754</v>
      </c>
      <c r="M102" s="78" t="n">
        <v>0.00499800039927711</v>
      </c>
      <c r="N102" s="79" t="n">
        <v>0.820998961172692</v>
      </c>
      <c r="O102" s="79" t="n">
        <v>0.00934822536181067</v>
      </c>
      <c r="P102" s="80" t="n">
        <v>0.22901</v>
      </c>
    </row>
    <row r="103" customFormat="false" ht="16" hidden="false" customHeight="false" outlineLevel="0" collapsed="false">
      <c r="A103" s="109" t="s">
        <v>812</v>
      </c>
      <c r="B103" s="73" t="n">
        <v>163</v>
      </c>
      <c r="C103" s="73" t="n">
        <v>7.4</v>
      </c>
      <c r="D103" s="43" t="n">
        <v>0.26522</v>
      </c>
      <c r="E103" s="43" t="n">
        <v>81500</v>
      </c>
      <c r="F103" s="43" t="n">
        <v>1300</v>
      </c>
      <c r="G103" s="43" t="n">
        <v>67600</v>
      </c>
      <c r="H103" s="43" t="n">
        <v>1100</v>
      </c>
      <c r="I103" s="74" t="n">
        <v>94360</v>
      </c>
      <c r="J103" s="75" t="n">
        <v>870</v>
      </c>
      <c r="L103" s="77" t="n">
        <v>0.926748650258812</v>
      </c>
      <c r="M103" s="78" t="n">
        <v>0.0182016848930669</v>
      </c>
      <c r="N103" s="79" t="n">
        <v>0.822242087128782</v>
      </c>
      <c r="O103" s="79" t="n">
        <v>0.00945002867414133</v>
      </c>
      <c r="P103" s="80" t="n">
        <v>0.26522</v>
      </c>
    </row>
    <row r="104" customFormat="false" ht="16" hidden="false" customHeight="false" outlineLevel="0" collapsed="false">
      <c r="A104" s="109" t="s">
        <v>813</v>
      </c>
      <c r="B104" s="73" t="n">
        <v>163</v>
      </c>
      <c r="C104" s="73" t="n">
        <v>7.4</v>
      </c>
      <c r="D104" s="43" t="n">
        <v>0.22826</v>
      </c>
      <c r="E104" s="43" t="n">
        <v>238000</v>
      </c>
      <c r="F104" s="43" t="n">
        <v>4100</v>
      </c>
      <c r="G104" s="43" t="n">
        <v>196000</v>
      </c>
      <c r="H104" s="43" t="n">
        <v>3300</v>
      </c>
      <c r="I104" s="74" t="n">
        <v>66300</v>
      </c>
      <c r="J104" s="75" t="n">
        <v>1100</v>
      </c>
      <c r="L104" s="77" t="n">
        <v>0.218651536366277</v>
      </c>
      <c r="M104" s="78" t="n">
        <v>0.00459936469742555</v>
      </c>
      <c r="N104" s="79" t="n">
        <v>0.816375062142308</v>
      </c>
      <c r="O104" s="79" t="n">
        <v>0.0099186707680783</v>
      </c>
      <c r="P104" s="80" t="n">
        <v>0.22826</v>
      </c>
    </row>
    <row r="105" customFormat="false" ht="16" hidden="false" customHeight="false" outlineLevel="0" collapsed="false">
      <c r="A105" s="109" t="s">
        <v>814</v>
      </c>
      <c r="B105" s="73" t="n">
        <v>163</v>
      </c>
      <c r="C105" s="73" t="n">
        <v>7.4</v>
      </c>
      <c r="D105" s="43" t="n">
        <v>0.088059</v>
      </c>
      <c r="E105" s="43" t="n">
        <v>33930</v>
      </c>
      <c r="F105" s="43" t="n">
        <v>720</v>
      </c>
      <c r="G105" s="43" t="n">
        <v>28030</v>
      </c>
      <c r="H105" s="43" t="n">
        <v>620</v>
      </c>
      <c r="I105" s="74" t="n">
        <v>12150</v>
      </c>
      <c r="J105" s="75" t="n">
        <v>820</v>
      </c>
      <c r="L105" s="77" t="n">
        <v>0.255543072523178</v>
      </c>
      <c r="M105" s="78" t="n">
        <v>0.0105977385913566</v>
      </c>
      <c r="N105" s="79" t="n">
        <v>0.818935793990634</v>
      </c>
      <c r="O105" s="79" t="n">
        <v>0.0126610500062929</v>
      </c>
      <c r="P105" s="80" t="n">
        <v>0.088059</v>
      </c>
    </row>
    <row r="106" customFormat="false" ht="16" hidden="false" customHeight="false" outlineLevel="0" collapsed="false">
      <c r="A106" s="109" t="s">
        <v>815</v>
      </c>
      <c r="B106" s="73" t="n">
        <v>163</v>
      </c>
      <c r="C106" s="73" t="n">
        <v>7.4</v>
      </c>
      <c r="D106" s="43" t="n">
        <v>0.36489</v>
      </c>
      <c r="E106" s="43" t="n">
        <v>45470</v>
      </c>
      <c r="F106" s="43" t="n">
        <v>930</v>
      </c>
      <c r="G106" s="43" t="n">
        <v>36940</v>
      </c>
      <c r="H106" s="43" t="n">
        <v>860</v>
      </c>
      <c r="I106" s="74" t="n">
        <v>1670000</v>
      </c>
      <c r="J106" s="75" t="n">
        <v>52000</v>
      </c>
      <c r="L106" s="77" t="n">
        <v>28.8107320497324</v>
      </c>
      <c r="M106" s="78" t="n">
        <v>0.683728673561801</v>
      </c>
      <c r="N106" s="79" t="n">
        <v>0.805346086154335</v>
      </c>
      <c r="O106" s="79" t="n">
        <v>0.0125878805460612</v>
      </c>
      <c r="P106" s="80" t="n">
        <v>0.36489</v>
      </c>
    </row>
    <row r="107" customFormat="false" ht="16" hidden="false" customHeight="false" outlineLevel="0" collapsed="false">
      <c r="A107" s="109" t="s">
        <v>816</v>
      </c>
      <c r="B107" s="73" t="n">
        <v>163</v>
      </c>
      <c r="C107" s="73" t="n">
        <v>7.4</v>
      </c>
      <c r="D107" s="43" t="n">
        <v>0.3663</v>
      </c>
      <c r="E107" s="43" t="n">
        <v>44110</v>
      </c>
      <c r="F107" s="43" t="n">
        <v>860</v>
      </c>
      <c r="G107" s="43" t="n">
        <v>36200</v>
      </c>
      <c r="H107" s="43" t="n">
        <v>900</v>
      </c>
      <c r="I107" s="74" t="n">
        <v>1030000</v>
      </c>
      <c r="J107" s="75" t="n">
        <v>32000</v>
      </c>
      <c r="L107" s="77" t="n">
        <v>18.3801799835793</v>
      </c>
      <c r="M107" s="78" t="n">
        <v>0.442247243771611</v>
      </c>
      <c r="N107" s="79" t="n">
        <v>0.813546026560832</v>
      </c>
      <c r="O107" s="79" t="n">
        <v>0.0129645626870531</v>
      </c>
      <c r="P107" s="80" t="n">
        <v>0.3663</v>
      </c>
    </row>
    <row r="108" customFormat="false" ht="16" hidden="false" customHeight="false" outlineLevel="0" collapsed="false">
      <c r="A108" s="109" t="s">
        <v>817</v>
      </c>
      <c r="B108" s="73" t="n">
        <v>163</v>
      </c>
      <c r="C108" s="73" t="n">
        <v>7.4</v>
      </c>
      <c r="D108" s="43" t="n">
        <v>0.16156</v>
      </c>
      <c r="E108" s="43" t="n">
        <v>66100</v>
      </c>
      <c r="F108" s="43" t="n">
        <v>1400</v>
      </c>
      <c r="G108" s="43" t="n">
        <v>54900</v>
      </c>
      <c r="H108" s="43" t="n">
        <v>1000</v>
      </c>
      <c r="I108" s="43" t="n">
        <v>34800</v>
      </c>
      <c r="J108" s="53" t="n">
        <v>2700</v>
      </c>
      <c r="L108" s="77" t="n">
        <v>0.374202245115431</v>
      </c>
      <c r="M108" s="78" t="n">
        <v>0.0142137306355533</v>
      </c>
      <c r="N108" s="79" t="n">
        <v>0.823344332718193</v>
      </c>
      <c r="O108" s="79" t="n">
        <v>0.0116009427171621</v>
      </c>
      <c r="P108" s="80" t="n">
        <v>0.16156</v>
      </c>
    </row>
    <row r="109" customFormat="false" ht="16" hidden="false" customHeight="false" outlineLevel="0" collapsed="false">
      <c r="A109" s="109" t="s">
        <v>818</v>
      </c>
      <c r="B109" s="73" t="n">
        <v>163</v>
      </c>
      <c r="C109" s="73" t="n">
        <v>7.4</v>
      </c>
      <c r="D109" s="43" t="n">
        <v>0.62979</v>
      </c>
      <c r="E109" s="74" t="n">
        <v>80900</v>
      </c>
      <c r="F109" s="74" t="n">
        <v>1500</v>
      </c>
      <c r="G109" s="74" t="n">
        <v>64700</v>
      </c>
      <c r="H109" s="74" t="n">
        <v>1000</v>
      </c>
      <c r="I109" s="74" t="n">
        <v>2520000</v>
      </c>
      <c r="J109" s="75" t="n">
        <v>9600</v>
      </c>
      <c r="L109" s="77" t="n">
        <v>24.6683448404273</v>
      </c>
      <c r="M109" s="78" t="n">
        <v>0.50744992391848</v>
      </c>
      <c r="N109" s="79" t="n">
        <v>0.792804989272757</v>
      </c>
      <c r="O109" s="79" t="n">
        <v>0.00965244174983418</v>
      </c>
      <c r="P109" s="80" t="n">
        <v>0.62979</v>
      </c>
    </row>
    <row r="110" customFormat="false" ht="16" hidden="false" customHeight="false" outlineLevel="0" collapsed="false">
      <c r="A110" s="109" t="s">
        <v>819</v>
      </c>
      <c r="B110" s="73" t="n">
        <v>163</v>
      </c>
      <c r="C110" s="73" t="n">
        <v>7.4</v>
      </c>
      <c r="D110" s="43" t="n">
        <v>0.39184</v>
      </c>
      <c r="E110" s="74" t="n">
        <v>57360</v>
      </c>
      <c r="F110" s="74" t="n">
        <v>340</v>
      </c>
      <c r="G110" s="74" t="n">
        <v>47180</v>
      </c>
      <c r="H110" s="74" t="n">
        <v>260</v>
      </c>
      <c r="I110" s="74" t="n">
        <v>127000</v>
      </c>
      <c r="J110" s="75" t="n">
        <v>1000</v>
      </c>
      <c r="L110" s="77" t="n">
        <v>1.75310884799391</v>
      </c>
      <c r="M110" s="78" t="n">
        <v>0.0336906966262529</v>
      </c>
      <c r="N110" s="79" t="n">
        <v>0.815378788530907</v>
      </c>
      <c r="O110" s="79" t="n">
        <v>0.00332853153434067</v>
      </c>
      <c r="P110" s="80" t="n">
        <v>0.39184</v>
      </c>
    </row>
    <row r="111" customFormat="false" ht="16" hidden="false" customHeight="false" outlineLevel="0" collapsed="false">
      <c r="A111" s="109" t="s">
        <v>820</v>
      </c>
      <c r="B111" s="73" t="n">
        <v>163</v>
      </c>
      <c r="C111" s="73" t="n">
        <v>7.4</v>
      </c>
      <c r="D111" s="43" t="n">
        <v>0.23901</v>
      </c>
      <c r="E111" s="74" t="n">
        <v>101340</v>
      </c>
      <c r="F111" s="74" t="n">
        <v>860</v>
      </c>
      <c r="G111" s="74" t="n">
        <v>83540</v>
      </c>
      <c r="H111" s="74" t="n">
        <v>690</v>
      </c>
      <c r="I111" s="74" t="n">
        <v>89700</v>
      </c>
      <c r="J111" s="75" t="n">
        <v>1200</v>
      </c>
      <c r="L111" s="77" t="n">
        <v>0.69890884408661</v>
      </c>
      <c r="M111" s="78" t="n">
        <v>0.0134810579575266</v>
      </c>
      <c r="N111" s="79" t="n">
        <v>0.817192150718418</v>
      </c>
      <c r="O111" s="79" t="n">
        <v>0.00488106171880225</v>
      </c>
      <c r="P111" s="80" t="n">
        <v>0.23901</v>
      </c>
    </row>
    <row r="112" customFormat="false" ht="16" hidden="false" customHeight="false" outlineLevel="0" collapsed="false">
      <c r="A112" s="109" t="s">
        <v>821</v>
      </c>
      <c r="B112" s="73" t="n">
        <v>163</v>
      </c>
      <c r="C112" s="73" t="n">
        <v>7.4</v>
      </c>
      <c r="D112" s="43" t="n">
        <v>0.35816</v>
      </c>
      <c r="E112" s="74" t="n">
        <v>93830</v>
      </c>
      <c r="F112" s="74" t="n">
        <v>840</v>
      </c>
      <c r="G112" s="74" t="n">
        <v>76610</v>
      </c>
      <c r="H112" s="74" t="n">
        <v>760</v>
      </c>
      <c r="I112" s="74" t="n">
        <v>96100</v>
      </c>
      <c r="J112" s="75" t="n">
        <v>1500</v>
      </c>
      <c r="L112" s="77" t="n">
        <v>0.807406093399481</v>
      </c>
      <c r="M112" s="78" t="n">
        <v>0.0159471640671245</v>
      </c>
      <c r="N112" s="79" t="n">
        <v>0.809383527719034</v>
      </c>
      <c r="O112" s="79" t="n">
        <v>0.00545511814169236</v>
      </c>
      <c r="P112" s="80" t="n">
        <v>0.35816</v>
      </c>
    </row>
    <row r="113" customFormat="false" ht="16" hidden="false" customHeight="false" outlineLevel="0" collapsed="false">
      <c r="A113" s="109" t="s">
        <v>822</v>
      </c>
      <c r="B113" s="73" t="n">
        <v>163</v>
      </c>
      <c r="C113" s="73" t="n">
        <v>7.4</v>
      </c>
      <c r="D113" s="43" t="n">
        <v>0.67819</v>
      </c>
      <c r="E113" s="74" t="n">
        <v>45290</v>
      </c>
      <c r="F113" s="74" t="n">
        <v>370</v>
      </c>
      <c r="G113" s="74" t="n">
        <v>35640</v>
      </c>
      <c r="H113" s="74" t="n">
        <v>260</v>
      </c>
      <c r="I113" s="74" t="n">
        <v>2560000</v>
      </c>
      <c r="J113" s="75" t="n">
        <v>12000</v>
      </c>
      <c r="L113" s="77" t="n">
        <v>44.4421237787604</v>
      </c>
      <c r="M113" s="78" t="n">
        <v>0.861106253014891</v>
      </c>
      <c r="N113" s="79" t="n">
        <v>0.780092298285307</v>
      </c>
      <c r="O113" s="79" t="n">
        <v>0.0043094944233235</v>
      </c>
      <c r="P113" s="80" t="n">
        <v>0.67819</v>
      </c>
    </row>
    <row r="114" customFormat="false" ht="16" hidden="false" customHeight="false" outlineLevel="0" collapsed="false">
      <c r="A114" s="109" t="s">
        <v>823</v>
      </c>
      <c r="B114" s="73" t="n">
        <v>163</v>
      </c>
      <c r="C114" s="73" t="n">
        <v>7.4</v>
      </c>
      <c r="D114" s="43" t="n">
        <v>0.15508</v>
      </c>
      <c r="E114" s="74" t="n">
        <v>44030</v>
      </c>
      <c r="F114" s="74" t="n">
        <v>320</v>
      </c>
      <c r="G114" s="74" t="n">
        <v>34400</v>
      </c>
      <c r="H114" s="74" t="n">
        <v>340</v>
      </c>
      <c r="I114" s="74" t="n">
        <v>2770000</v>
      </c>
      <c r="J114" s="75" t="n">
        <v>51000</v>
      </c>
      <c r="L114" s="77" t="n">
        <v>49.7492272983013</v>
      </c>
      <c r="M114" s="78" t="n">
        <v>1.03894978365004</v>
      </c>
      <c r="N114" s="79" t="n">
        <v>0.774498128452713</v>
      </c>
      <c r="O114" s="79" t="n">
        <v>0.00479247881151875</v>
      </c>
      <c r="P114" s="80" t="n">
        <v>0.15508</v>
      </c>
    </row>
    <row r="115" customFormat="false" ht="16" hidden="false" customHeight="false" outlineLevel="0" collapsed="false">
      <c r="A115" s="109" t="s">
        <v>824</v>
      </c>
      <c r="B115" s="73" t="n">
        <v>163</v>
      </c>
      <c r="C115" s="73" t="n">
        <v>7.4</v>
      </c>
      <c r="D115" s="43" t="n">
        <v>0.30697</v>
      </c>
      <c r="E115" s="74" t="n">
        <v>44200</v>
      </c>
      <c r="F115" s="74" t="n">
        <v>1000</v>
      </c>
      <c r="G115" s="74" t="n">
        <v>34330</v>
      </c>
      <c r="H115" s="74" t="n">
        <v>800</v>
      </c>
      <c r="I115" s="74" t="n">
        <v>1980000</v>
      </c>
      <c r="J115" s="75" t="n">
        <v>35000</v>
      </c>
      <c r="L115" s="77" t="n">
        <v>35.2872426185626</v>
      </c>
      <c r="M115" s="78" t="n">
        <v>0.733898376936679</v>
      </c>
      <c r="N115" s="79" t="n">
        <v>0.769949337454545</v>
      </c>
      <c r="O115" s="79" t="n">
        <v>0.0126132894178518</v>
      </c>
      <c r="P115" s="80" t="n">
        <v>0.30697</v>
      </c>
    </row>
    <row r="116" customFormat="false" ht="16" hidden="false" customHeight="false" outlineLevel="0" collapsed="false">
      <c r="A116" s="109" t="s">
        <v>825</v>
      </c>
      <c r="B116" s="73" t="n">
        <v>163</v>
      </c>
      <c r="C116" s="73" t="n">
        <v>7.4</v>
      </c>
      <c r="D116" s="43" t="n">
        <v>0.1814</v>
      </c>
      <c r="E116" s="74" t="n">
        <v>70850</v>
      </c>
      <c r="F116" s="74" t="n">
        <v>500</v>
      </c>
      <c r="G116" s="74" t="n">
        <v>58500</v>
      </c>
      <c r="H116" s="74" t="n">
        <v>420</v>
      </c>
      <c r="I116" s="74" t="n">
        <v>15990</v>
      </c>
      <c r="J116" s="75" t="n">
        <v>470</v>
      </c>
      <c r="L116" s="77" t="n">
        <v>0.17517982061314</v>
      </c>
      <c r="M116" s="78" t="n">
        <v>0.00392468462650965</v>
      </c>
      <c r="N116" s="79" t="n">
        <v>0.818514970562078</v>
      </c>
      <c r="O116" s="79" t="n">
        <v>0.00415618492601403</v>
      </c>
      <c r="P116" s="80" t="n">
        <v>0.1814</v>
      </c>
    </row>
    <row r="117" customFormat="false" ht="16" hidden="false" customHeight="false" outlineLevel="0" collapsed="false">
      <c r="A117" s="109" t="s">
        <v>826</v>
      </c>
      <c r="B117" s="73" t="n">
        <v>163</v>
      </c>
      <c r="C117" s="73" t="n">
        <v>7.4</v>
      </c>
      <c r="D117" s="43" t="n">
        <v>0.53972</v>
      </c>
      <c r="E117" s="74" t="n">
        <v>33900</v>
      </c>
      <c r="F117" s="74" t="n">
        <v>210</v>
      </c>
      <c r="G117" s="74" t="n">
        <v>26940</v>
      </c>
      <c r="H117" s="74" t="n">
        <v>190</v>
      </c>
      <c r="I117" s="74" t="n">
        <v>1530000</v>
      </c>
      <c r="J117" s="75" t="n">
        <v>5600</v>
      </c>
      <c r="L117" s="77" t="n">
        <v>35.5895117074721</v>
      </c>
      <c r="M117" s="78" t="n">
        <v>0.677651404586756</v>
      </c>
      <c r="N117" s="79" t="n">
        <v>0.787786453771458</v>
      </c>
      <c r="O117" s="79" t="n">
        <v>0.00372986041031052</v>
      </c>
      <c r="P117" s="80" t="n">
        <v>0.53972</v>
      </c>
    </row>
    <row r="118" customFormat="false" ht="16" hidden="false" customHeight="false" outlineLevel="0" collapsed="false">
      <c r="A118" s="109"/>
      <c r="B118" s="73"/>
      <c r="C118" s="73"/>
      <c r="E118" s="74"/>
      <c r="F118" s="74"/>
      <c r="G118" s="74"/>
      <c r="H118" s="74"/>
      <c r="I118" s="74"/>
      <c r="J118" s="75"/>
      <c r="L118" s="77"/>
      <c r="M118" s="78"/>
      <c r="N118" s="79"/>
      <c r="O118" s="79"/>
      <c r="P118" s="80"/>
    </row>
    <row r="119" customFormat="false" ht="17" hidden="false" customHeight="false" outlineLevel="0" collapsed="false">
      <c r="A119" s="109" t="s">
        <v>827</v>
      </c>
      <c r="B119" s="73" t="n">
        <v>163</v>
      </c>
      <c r="C119" s="73" t="n">
        <v>7.4</v>
      </c>
      <c r="D119" s="43" t="n">
        <v>0.29025</v>
      </c>
      <c r="E119" s="74" t="n">
        <v>56000</v>
      </c>
      <c r="F119" s="74" t="n">
        <v>480</v>
      </c>
      <c r="G119" s="74" t="n">
        <v>45850</v>
      </c>
      <c r="H119" s="74" t="n">
        <v>360</v>
      </c>
      <c r="I119" s="74" t="n">
        <v>1545</v>
      </c>
      <c r="J119" s="75" t="n">
        <v>90</v>
      </c>
      <c r="L119" s="89" t="n">
        <v>0.0214608780359544</v>
      </c>
      <c r="M119" s="90" t="n">
        <v>0.00124306190997237</v>
      </c>
      <c r="N119" s="91" t="n">
        <v>0.811637171156661</v>
      </c>
      <c r="O119" s="91" t="n">
        <v>0.00475859352881174</v>
      </c>
      <c r="P119" s="92" t="n">
        <v>0.29025</v>
      </c>
      <c r="Q119" s="110" t="s">
        <v>40</v>
      </c>
    </row>
    <row r="120" customFormat="false" ht="17" hidden="false" customHeight="false" outlineLevel="0" collapsed="false">
      <c r="A120" s="109" t="s">
        <v>828</v>
      </c>
      <c r="B120" s="73" t="n">
        <v>163</v>
      </c>
      <c r="C120" s="73" t="n">
        <v>7.4</v>
      </c>
      <c r="D120" s="43" t="n">
        <v>0.072826</v>
      </c>
      <c r="E120" s="74" t="n">
        <v>138000</v>
      </c>
      <c r="F120" s="74" t="n">
        <v>1700</v>
      </c>
      <c r="G120" s="74" t="n">
        <v>113000</v>
      </c>
      <c r="H120" s="74" t="n">
        <v>1500</v>
      </c>
      <c r="I120" s="74" t="n">
        <v>1930</v>
      </c>
      <c r="J120" s="75" t="n">
        <v>160</v>
      </c>
      <c r="L120" s="89" t="n">
        <v>0.0121901999291871</v>
      </c>
      <c r="M120" s="90" t="n">
        <v>0.000702885608825264</v>
      </c>
      <c r="N120" s="91" t="n">
        <v>0.811726963962409</v>
      </c>
      <c r="O120" s="91" t="n">
        <v>0.0074144854382743</v>
      </c>
      <c r="P120" s="92" t="n">
        <v>0.072826</v>
      </c>
      <c r="Q120" s="110" t="s">
        <v>40</v>
      </c>
    </row>
    <row r="121" customFormat="false" ht="17" hidden="false" customHeight="false" outlineLevel="0" collapsed="false">
      <c r="A121" s="109" t="s">
        <v>829</v>
      </c>
      <c r="B121" s="73" t="n">
        <v>163</v>
      </c>
      <c r="C121" s="73" t="n">
        <v>7.4</v>
      </c>
      <c r="D121" s="43" t="n">
        <v>-0.18767</v>
      </c>
      <c r="E121" s="74" t="n">
        <v>49730</v>
      </c>
      <c r="F121" s="74" t="n">
        <v>490</v>
      </c>
      <c r="G121" s="74" t="n">
        <v>40680</v>
      </c>
      <c r="H121" s="74" t="n">
        <v>410</v>
      </c>
      <c r="I121" s="74" t="n">
        <v>3420</v>
      </c>
      <c r="J121" s="75" t="n">
        <v>150</v>
      </c>
      <c r="L121" s="89" t="n">
        <v>0.0540733032519404</v>
      </c>
      <c r="M121" s="90" t="n">
        <v>0.00152698061507124</v>
      </c>
      <c r="N121" s="91" t="n">
        <v>0.810910829874371</v>
      </c>
      <c r="O121" s="91" t="n">
        <v>0.00576492046354425</v>
      </c>
      <c r="P121" s="92" t="n">
        <v>-0.18767</v>
      </c>
      <c r="Q121" s="110" t="s">
        <v>40</v>
      </c>
    </row>
    <row r="122" customFormat="false" ht="17" hidden="false" customHeight="false" outlineLevel="0" collapsed="false">
      <c r="A122" s="109" t="s">
        <v>830</v>
      </c>
      <c r="B122" s="73" t="n">
        <v>163</v>
      </c>
      <c r="C122" s="73" t="n">
        <v>7.4</v>
      </c>
      <c r="D122" s="43" t="n">
        <v>0.151</v>
      </c>
      <c r="E122" s="74" t="n">
        <v>34620</v>
      </c>
      <c r="F122" s="74" t="n">
        <v>330</v>
      </c>
      <c r="G122" s="74" t="n">
        <v>28140</v>
      </c>
      <c r="H122" s="74" t="n">
        <v>290</v>
      </c>
      <c r="I122" s="74" t="n">
        <v>2520</v>
      </c>
      <c r="J122" s="75" t="n">
        <v>170</v>
      </c>
      <c r="L122" s="89" t="n">
        <v>0.0534329307888951</v>
      </c>
      <c r="M122" s="90" t="n">
        <v>0.00200507272997487</v>
      </c>
      <c r="N122" s="91" t="n">
        <v>0.805763601195917</v>
      </c>
      <c r="O122" s="91" t="n">
        <v>0.00570522510918551</v>
      </c>
      <c r="P122" s="92" t="n">
        <v>0.151</v>
      </c>
      <c r="Q122" s="110" t="s">
        <v>40</v>
      </c>
    </row>
    <row r="123" customFormat="false" ht="17" hidden="false" customHeight="false" outlineLevel="0" collapsed="false">
      <c r="A123" s="109" t="s">
        <v>831</v>
      </c>
      <c r="B123" s="73" t="n">
        <v>163</v>
      </c>
      <c r="C123" s="73" t="n">
        <v>7.4</v>
      </c>
      <c r="D123" s="43" t="n">
        <v>-0.07573</v>
      </c>
      <c r="E123" s="74" t="n">
        <v>58360</v>
      </c>
      <c r="F123" s="74" t="n">
        <v>420</v>
      </c>
      <c r="G123" s="74" t="n">
        <v>47630</v>
      </c>
      <c r="H123" s="74" t="n">
        <v>420</v>
      </c>
      <c r="I123" s="74" t="n">
        <v>17170</v>
      </c>
      <c r="J123" s="75" t="n">
        <v>300</v>
      </c>
      <c r="L123" s="89" t="n">
        <v>0.227213768820715</v>
      </c>
      <c r="M123" s="90" t="n">
        <v>0.00470514359492483</v>
      </c>
      <c r="N123" s="91" t="n">
        <v>0.809051027571781</v>
      </c>
      <c r="O123" s="91" t="n">
        <v>0.00464464769127478</v>
      </c>
      <c r="P123" s="92" t="n">
        <v>-0.07573</v>
      </c>
      <c r="Q123" s="110" t="s">
        <v>40</v>
      </c>
    </row>
    <row r="124" customFormat="false" ht="17" hidden="false" customHeight="false" outlineLevel="0" collapsed="false">
      <c r="A124" s="109" t="s">
        <v>832</v>
      </c>
      <c r="B124" s="73" t="n">
        <v>163</v>
      </c>
      <c r="C124" s="73" t="n">
        <v>7.4</v>
      </c>
      <c r="D124" s="43" t="n">
        <v>0.030634</v>
      </c>
      <c r="E124" s="74" t="n">
        <v>55800</v>
      </c>
      <c r="F124" s="74" t="n">
        <v>1100</v>
      </c>
      <c r="G124" s="74" t="n">
        <v>45050</v>
      </c>
      <c r="H124" s="74" t="n">
        <v>920</v>
      </c>
      <c r="I124" s="74" t="n">
        <v>2440</v>
      </c>
      <c r="J124" s="75" t="n">
        <v>160</v>
      </c>
      <c r="L124" s="89" t="n">
        <v>0.0342004175189985</v>
      </c>
      <c r="M124" s="90" t="n">
        <v>0.00123080785910732</v>
      </c>
      <c r="N124" s="91" t="n">
        <v>0.800333898286849</v>
      </c>
      <c r="O124" s="91" t="n">
        <v>0.0114579439066674</v>
      </c>
      <c r="P124" s="92" t="n">
        <v>0.030634</v>
      </c>
      <c r="Q124" s="110" t="s">
        <v>40</v>
      </c>
    </row>
    <row r="125" customFormat="false" ht="17" hidden="false" customHeight="false" outlineLevel="0" collapsed="false">
      <c r="A125" s="109" t="s">
        <v>833</v>
      </c>
      <c r="B125" s="73" t="n">
        <v>163</v>
      </c>
      <c r="C125" s="73" t="n">
        <v>7.4</v>
      </c>
      <c r="D125" s="43" t="n">
        <v>0.35486</v>
      </c>
      <c r="E125" s="74" t="n">
        <v>96400</v>
      </c>
      <c r="F125" s="74" t="n">
        <v>2200</v>
      </c>
      <c r="G125" s="74" t="n">
        <v>78400</v>
      </c>
      <c r="H125" s="74" t="n">
        <v>1800</v>
      </c>
      <c r="I125" s="74" t="n">
        <v>1310</v>
      </c>
      <c r="J125" s="75" t="n">
        <v>150</v>
      </c>
      <c r="L125" s="89" t="n">
        <v>0.193796052201305</v>
      </c>
      <c r="M125" s="90" t="n">
        <v>0.0163194685692746</v>
      </c>
      <c r="N125" s="91" t="n">
        <v>0.806212716970412</v>
      </c>
      <c r="O125" s="91" t="n">
        <v>0.0131637310125103</v>
      </c>
      <c r="P125" s="92" t="n">
        <v>0.35486</v>
      </c>
      <c r="Q125" s="110" t="s">
        <v>40</v>
      </c>
    </row>
    <row r="126" customFormat="false" ht="17" hidden="false" customHeight="false" outlineLevel="0" collapsed="false">
      <c r="A126" s="109" t="s">
        <v>834</v>
      </c>
      <c r="B126" s="73" t="n">
        <v>163</v>
      </c>
      <c r="C126" s="73" t="n">
        <v>7.4</v>
      </c>
      <c r="D126" s="43" t="n">
        <v>0.13323</v>
      </c>
      <c r="E126" s="74" t="n">
        <v>40670</v>
      </c>
      <c r="F126" s="74" t="n">
        <v>760</v>
      </c>
      <c r="G126" s="74" t="n">
        <v>33150</v>
      </c>
      <c r="H126" s="74" t="n">
        <v>530</v>
      </c>
      <c r="I126" s="74" t="n">
        <v>4270</v>
      </c>
      <c r="J126" s="75" t="n">
        <v>190</v>
      </c>
      <c r="L126" s="89" t="n">
        <v>0.0790204201280181</v>
      </c>
      <c r="M126" s="90" t="n">
        <v>0.00249475075430356</v>
      </c>
      <c r="N126" s="91" t="n">
        <v>0.80801602843496</v>
      </c>
      <c r="O126" s="91" t="n">
        <v>0.010022858971894</v>
      </c>
      <c r="P126" s="92" t="n">
        <v>0.13323</v>
      </c>
      <c r="Q126" s="110" t="s">
        <v>40</v>
      </c>
    </row>
    <row r="127" customFormat="false" ht="17" hidden="false" customHeight="false" outlineLevel="0" collapsed="false">
      <c r="A127" s="109" t="s">
        <v>835</v>
      </c>
      <c r="B127" s="73" t="n">
        <v>163</v>
      </c>
      <c r="C127" s="73" t="n">
        <v>7.4</v>
      </c>
      <c r="D127" s="43" t="n">
        <v>0.32347</v>
      </c>
      <c r="E127" s="74" t="n">
        <v>117000</v>
      </c>
      <c r="F127" s="74" t="n">
        <v>33000</v>
      </c>
      <c r="G127" s="74" t="n">
        <v>96000</v>
      </c>
      <c r="H127" s="74" t="n">
        <v>28000</v>
      </c>
      <c r="I127" s="74" t="n">
        <v>49000</v>
      </c>
      <c r="J127" s="75" t="n">
        <v>21000</v>
      </c>
      <c r="L127" s="89" t="n">
        <v>0.35671676870731</v>
      </c>
      <c r="M127" s="90" t="n">
        <v>0.0223016265495134</v>
      </c>
      <c r="N127" s="91" t="n">
        <v>0.813384677299296</v>
      </c>
      <c r="O127" s="91" t="n">
        <v>0.166456132822777</v>
      </c>
      <c r="P127" s="92" t="n">
        <v>0.32347</v>
      </c>
      <c r="Q127" s="110" t="s">
        <v>40</v>
      </c>
    </row>
    <row r="128" customFormat="false" ht="17" hidden="false" customHeight="false" outlineLevel="0" collapsed="false">
      <c r="A128" s="109" t="s">
        <v>836</v>
      </c>
      <c r="B128" s="73" t="n">
        <v>163</v>
      </c>
      <c r="C128" s="73" t="n">
        <v>7.4</v>
      </c>
      <c r="D128" s="43" t="n">
        <v>-0.094256</v>
      </c>
      <c r="E128" s="74" t="n">
        <v>45030</v>
      </c>
      <c r="F128" s="74" t="n">
        <v>340</v>
      </c>
      <c r="G128" s="74" t="n">
        <v>37010</v>
      </c>
      <c r="H128" s="74" t="n">
        <v>270</v>
      </c>
      <c r="I128" s="74" t="n">
        <v>2980</v>
      </c>
      <c r="J128" s="75" t="n">
        <v>150</v>
      </c>
      <c r="L128" s="89" t="n">
        <v>0.0506146184707293</v>
      </c>
      <c r="M128" s="90" t="n">
        <v>0.00149501278755687</v>
      </c>
      <c r="N128" s="91" t="n">
        <v>0.814756349494108</v>
      </c>
      <c r="O128" s="91" t="n">
        <v>0.00431460749289204</v>
      </c>
      <c r="P128" s="92" t="n">
        <v>-0.094256</v>
      </c>
      <c r="Q128" s="110" t="s">
        <v>40</v>
      </c>
    </row>
    <row r="129" customFormat="false" ht="17" hidden="false" customHeight="false" outlineLevel="0" collapsed="false">
      <c r="A129" s="109" t="s">
        <v>837</v>
      </c>
      <c r="B129" s="73" t="n">
        <v>163</v>
      </c>
      <c r="C129" s="73" t="n">
        <v>7.4</v>
      </c>
      <c r="D129" s="43" t="n">
        <v>0.17461</v>
      </c>
      <c r="E129" s="74" t="n">
        <v>14850</v>
      </c>
      <c r="F129" s="74" t="n">
        <v>490</v>
      </c>
      <c r="G129" s="74" t="n">
        <v>11970</v>
      </c>
      <c r="H129" s="74" t="n">
        <v>360</v>
      </c>
      <c r="I129" s="74" t="n">
        <v>3490</v>
      </c>
      <c r="J129" s="75" t="n">
        <v>140</v>
      </c>
      <c r="L129" s="89" t="n">
        <v>0.178033638212347</v>
      </c>
      <c r="M129" s="90" t="n">
        <v>0.00593163951955887</v>
      </c>
      <c r="N129" s="91" t="n">
        <v>0.799058015369592</v>
      </c>
      <c r="O129" s="91" t="n">
        <v>0.017993823629573</v>
      </c>
      <c r="P129" s="92" t="n">
        <v>0.17461</v>
      </c>
      <c r="Q129" s="110" t="s">
        <v>40</v>
      </c>
    </row>
    <row r="130" customFormat="false" ht="17" hidden="false" customHeight="false" outlineLevel="0" collapsed="false">
      <c r="A130" s="109" t="s">
        <v>838</v>
      </c>
      <c r="B130" s="73" t="n">
        <v>163</v>
      </c>
      <c r="C130" s="73" t="n">
        <v>7.4</v>
      </c>
      <c r="D130" s="43" t="n">
        <v>0.19376</v>
      </c>
      <c r="E130" s="74" t="n">
        <v>93000</v>
      </c>
      <c r="F130" s="74" t="n">
        <v>27000</v>
      </c>
      <c r="G130" s="74" t="n">
        <v>75000</v>
      </c>
      <c r="H130" s="74" t="n">
        <v>21000</v>
      </c>
      <c r="I130" s="74" t="n">
        <v>42000</v>
      </c>
      <c r="J130" s="75" t="n">
        <v>17000</v>
      </c>
      <c r="L130" s="89" t="n">
        <v>0.15826926002774</v>
      </c>
      <c r="M130" s="90" t="n">
        <v>0.0164210542424847</v>
      </c>
      <c r="N130" s="91" t="n">
        <v>0.799445625369771</v>
      </c>
      <c r="O130" s="91" t="n">
        <v>0.162639118805214</v>
      </c>
      <c r="P130" s="92" t="n">
        <v>0.19376</v>
      </c>
      <c r="Q130" s="110" t="s">
        <v>40</v>
      </c>
    </row>
    <row r="131" customFormat="false" ht="17" hidden="false" customHeight="false" outlineLevel="0" collapsed="false">
      <c r="A131" s="109" t="s">
        <v>839</v>
      </c>
      <c r="B131" s="73" t="n">
        <v>163</v>
      </c>
      <c r="C131" s="73" t="n">
        <v>7.4</v>
      </c>
      <c r="D131" s="43" t="n">
        <v>0.17939</v>
      </c>
      <c r="E131" s="74" t="n">
        <v>25910</v>
      </c>
      <c r="F131" s="74" t="n">
        <v>190</v>
      </c>
      <c r="G131" s="74" t="n">
        <v>20790</v>
      </c>
      <c r="H131" s="74" t="n">
        <v>160</v>
      </c>
      <c r="I131" s="74" t="n">
        <v>4090</v>
      </c>
      <c r="J131" s="75" t="n">
        <v>160</v>
      </c>
      <c r="L131" s="89" t="n">
        <v>0.12049961729853</v>
      </c>
      <c r="M131" s="90" t="n">
        <v>0.00325675415769882</v>
      </c>
      <c r="N131" s="91" t="n">
        <v>0.795422170736494</v>
      </c>
      <c r="O131" s="91" t="n">
        <v>0.00426482465906183</v>
      </c>
      <c r="P131" s="92" t="n">
        <v>0.17939</v>
      </c>
      <c r="Q131" s="110" t="s">
        <v>40</v>
      </c>
    </row>
    <row r="132" customFormat="false" ht="17" hidden="false" customHeight="false" outlineLevel="0" collapsed="false">
      <c r="A132" s="109" t="s">
        <v>840</v>
      </c>
      <c r="B132" s="73" t="n">
        <v>163</v>
      </c>
      <c r="C132" s="73" t="n">
        <v>7.4</v>
      </c>
      <c r="D132" s="43" t="n">
        <v>0.012558</v>
      </c>
      <c r="E132" s="43" t="n">
        <v>158000</v>
      </c>
      <c r="F132" s="43" t="n">
        <v>5000</v>
      </c>
      <c r="G132" s="43" t="n">
        <v>132000</v>
      </c>
      <c r="H132" s="43" t="n">
        <v>4300</v>
      </c>
      <c r="I132" s="74" t="n">
        <v>56500</v>
      </c>
      <c r="J132" s="75" t="n">
        <v>1600</v>
      </c>
      <c r="L132" s="89" t="n">
        <v>0.280371665700934</v>
      </c>
      <c r="M132" s="90" t="n">
        <v>0.00555616471423017</v>
      </c>
      <c r="N132" s="91" t="n">
        <v>0.828185189623571</v>
      </c>
      <c r="O132" s="91" t="n">
        <v>0.0189712819060442</v>
      </c>
      <c r="P132" s="92" t="n">
        <v>0.012558</v>
      </c>
      <c r="Q132" s="110" t="s">
        <v>40</v>
      </c>
    </row>
    <row r="133" customFormat="false" ht="17" hidden="false" customHeight="false" outlineLevel="0" collapsed="false">
      <c r="A133" s="109" t="s">
        <v>841</v>
      </c>
      <c r="B133" s="73" t="n">
        <v>163</v>
      </c>
      <c r="C133" s="73" t="n">
        <v>7.4</v>
      </c>
      <c r="D133" s="43" t="n">
        <v>0.10832</v>
      </c>
      <c r="E133" s="74" t="n">
        <v>63760</v>
      </c>
      <c r="F133" s="74" t="n">
        <v>620</v>
      </c>
      <c r="G133" s="74" t="n">
        <v>51990</v>
      </c>
      <c r="H133" s="74" t="n">
        <v>570</v>
      </c>
      <c r="I133" s="74" t="n">
        <v>9480</v>
      </c>
      <c r="J133" s="75" t="n">
        <v>270</v>
      </c>
      <c r="L133" s="89" t="n">
        <v>0.113568322255755</v>
      </c>
      <c r="M133" s="90" t="n">
        <v>0.00275920879439504</v>
      </c>
      <c r="N133" s="91" t="n">
        <v>0.80831776659486</v>
      </c>
      <c r="O133" s="91" t="n">
        <v>0.00597468789077163</v>
      </c>
      <c r="P133" s="92" t="n">
        <v>0.10832</v>
      </c>
      <c r="Q133" s="110" t="s">
        <v>40</v>
      </c>
    </row>
    <row r="134" customFormat="false" ht="17" hidden="false" customHeight="false" outlineLevel="0" collapsed="false">
      <c r="A134" s="109" t="s">
        <v>842</v>
      </c>
      <c r="B134" s="73" t="n">
        <v>163</v>
      </c>
      <c r="C134" s="73" t="n">
        <v>7.4</v>
      </c>
      <c r="D134" s="43" t="n">
        <v>0.12607</v>
      </c>
      <c r="E134" s="74" t="n">
        <v>21240</v>
      </c>
      <c r="F134" s="74" t="n">
        <v>230</v>
      </c>
      <c r="G134" s="74" t="n">
        <v>17400</v>
      </c>
      <c r="H134" s="74" t="n">
        <v>260</v>
      </c>
      <c r="I134" s="74" t="n">
        <v>2430</v>
      </c>
      <c r="J134" s="75" t="n">
        <v>120</v>
      </c>
      <c r="L134" s="89" t="n">
        <v>0.086238266409304</v>
      </c>
      <c r="M134" s="90" t="n">
        <v>0.00286049338567854</v>
      </c>
      <c r="N134" s="91" t="n">
        <v>0.812092222833248</v>
      </c>
      <c r="O134" s="91" t="n">
        <v>0.00755871055646669</v>
      </c>
      <c r="P134" s="92" t="n">
        <v>0.12607</v>
      </c>
      <c r="Q134" s="110" t="s">
        <v>40</v>
      </c>
    </row>
    <row r="135" customFormat="false" ht="17" hidden="false" customHeight="false" outlineLevel="0" collapsed="false">
      <c r="A135" s="109" t="s">
        <v>843</v>
      </c>
      <c r="B135" s="73" t="n">
        <v>163</v>
      </c>
      <c r="C135" s="73" t="n">
        <v>7.4</v>
      </c>
      <c r="D135" s="43" t="n">
        <v>-0.16646</v>
      </c>
      <c r="E135" s="43" t="n">
        <v>60600</v>
      </c>
      <c r="F135" s="43" t="n">
        <v>2700</v>
      </c>
      <c r="G135" s="43" t="n">
        <v>49700</v>
      </c>
      <c r="H135" s="43" t="n">
        <v>2400</v>
      </c>
      <c r="I135" s="74" t="n">
        <v>3490</v>
      </c>
      <c r="J135" s="75" t="n">
        <v>170</v>
      </c>
      <c r="L135" s="89" t="n">
        <v>0.0433702223320715</v>
      </c>
      <c r="M135" s="90" t="n">
        <v>0.00156811142376537</v>
      </c>
      <c r="N135" s="91" t="n">
        <v>0.813007178222579</v>
      </c>
      <c r="O135" s="91" t="n">
        <v>0.02694292297987</v>
      </c>
      <c r="P135" s="92" t="n">
        <v>-0.16646</v>
      </c>
      <c r="Q135" s="110" t="s">
        <v>40</v>
      </c>
    </row>
    <row r="136" customFormat="false" ht="17" hidden="false" customHeight="false" outlineLevel="0" collapsed="false">
      <c r="A136" s="109" t="s">
        <v>844</v>
      </c>
      <c r="B136" s="73" t="n">
        <v>163</v>
      </c>
      <c r="C136" s="73" t="n">
        <v>7.4</v>
      </c>
      <c r="D136" s="43" t="n">
        <v>-0.042884</v>
      </c>
      <c r="E136" s="74" t="n">
        <v>96500</v>
      </c>
      <c r="F136" s="74" t="n">
        <v>1100</v>
      </c>
      <c r="G136" s="74" t="n">
        <v>79100</v>
      </c>
      <c r="H136" s="74" t="n">
        <v>1000</v>
      </c>
      <c r="I136" s="74" t="n">
        <v>28390</v>
      </c>
      <c r="J136" s="75" t="n">
        <v>410</v>
      </c>
      <c r="L136" s="89" t="n">
        <v>0.226715331312696</v>
      </c>
      <c r="M136" s="90" t="n">
        <v>0.00471721600490075</v>
      </c>
      <c r="N136" s="91" t="n">
        <v>0.812568131800712</v>
      </c>
      <c r="O136" s="91" t="n">
        <v>0.00697653954937685</v>
      </c>
      <c r="P136" s="92" t="n">
        <v>-0.042884</v>
      </c>
      <c r="Q136" s="110" t="s">
        <v>40</v>
      </c>
    </row>
    <row r="137" customFormat="false" ht="17" hidden="false" customHeight="false" outlineLevel="0" collapsed="false">
      <c r="A137" s="109" t="s">
        <v>845</v>
      </c>
      <c r="B137" s="73" t="n">
        <v>163</v>
      </c>
      <c r="C137" s="73" t="n">
        <v>7.4</v>
      </c>
      <c r="D137" s="43" t="n">
        <v>-0.0017819</v>
      </c>
      <c r="E137" s="74" t="n">
        <v>27100</v>
      </c>
      <c r="F137" s="74" t="n">
        <v>2200</v>
      </c>
      <c r="G137" s="74" t="n">
        <v>22200</v>
      </c>
      <c r="H137" s="74" t="n">
        <v>1800</v>
      </c>
      <c r="I137" s="74" t="n">
        <v>2490</v>
      </c>
      <c r="J137" s="75" t="n">
        <v>350</v>
      </c>
      <c r="L137" s="89" t="n">
        <v>0.0688019354451518</v>
      </c>
      <c r="M137" s="90" t="n">
        <v>0.00333212391879821</v>
      </c>
      <c r="N137" s="91" t="n">
        <v>0.81207155627967</v>
      </c>
      <c r="O137" s="91" t="n">
        <v>0.0469953956357222</v>
      </c>
      <c r="P137" s="92" t="n">
        <v>-0.0017819</v>
      </c>
      <c r="Q137" s="110" t="s">
        <v>40</v>
      </c>
    </row>
    <row r="138" customFormat="false" ht="17" hidden="false" customHeight="false" outlineLevel="0" collapsed="false">
      <c r="A138" s="109" t="s">
        <v>846</v>
      </c>
      <c r="B138" s="73" t="n">
        <v>163</v>
      </c>
      <c r="C138" s="73" t="n">
        <v>7.4</v>
      </c>
      <c r="D138" s="43" t="n">
        <v>-0.11294</v>
      </c>
      <c r="E138" s="74" t="n">
        <v>102000</v>
      </c>
      <c r="F138" s="74" t="n">
        <v>4700</v>
      </c>
      <c r="G138" s="74" t="n">
        <v>82500</v>
      </c>
      <c r="H138" s="74" t="n">
        <v>3700</v>
      </c>
      <c r="I138" s="74" t="n">
        <v>3170</v>
      </c>
      <c r="J138" s="75" t="n">
        <v>210</v>
      </c>
      <c r="L138" s="89" t="n">
        <v>0.0234719002501272</v>
      </c>
      <c r="M138" s="90" t="n">
        <v>0.00106184613577297</v>
      </c>
      <c r="N138" s="91" t="n">
        <v>0.801796936032624</v>
      </c>
      <c r="O138" s="91" t="n">
        <v>0.0260040489008397</v>
      </c>
      <c r="P138" s="92" t="n">
        <v>-0.11294</v>
      </c>
      <c r="Q138" s="110" t="s">
        <v>40</v>
      </c>
    </row>
    <row r="139" customFormat="false" ht="17" hidden="false" customHeight="false" outlineLevel="0" collapsed="false">
      <c r="A139" s="109" t="s">
        <v>847</v>
      </c>
      <c r="B139" s="73" t="n">
        <v>163</v>
      </c>
      <c r="C139" s="73" t="n">
        <v>7.4</v>
      </c>
      <c r="D139" s="43" t="n">
        <v>0.14547</v>
      </c>
      <c r="E139" s="74" t="n">
        <v>48700</v>
      </c>
      <c r="F139" s="74" t="n">
        <v>1600</v>
      </c>
      <c r="G139" s="74" t="n">
        <v>39600</v>
      </c>
      <c r="H139" s="74" t="n">
        <v>1200</v>
      </c>
      <c r="I139" s="74" t="n">
        <v>4050</v>
      </c>
      <c r="J139" s="75" t="n">
        <v>210</v>
      </c>
      <c r="L139" s="89" t="n">
        <v>0.0633066273164433</v>
      </c>
      <c r="M139" s="90" t="n">
        <v>0.00237670992379639</v>
      </c>
      <c r="N139" s="91" t="n">
        <v>0.806077576758876</v>
      </c>
      <c r="O139" s="91" t="n">
        <v>0.0181718188564063</v>
      </c>
      <c r="P139" s="92" t="n">
        <v>0.14547</v>
      </c>
      <c r="Q139" s="110" t="s">
        <v>40</v>
      </c>
    </row>
    <row r="140" customFormat="false" ht="17" hidden="false" customHeight="false" outlineLevel="0" collapsed="false">
      <c r="A140" s="109" t="s">
        <v>848</v>
      </c>
      <c r="B140" s="73" t="n">
        <v>163</v>
      </c>
      <c r="C140" s="73" t="n">
        <v>7.4</v>
      </c>
      <c r="D140" s="43" t="n">
        <v>0.061736</v>
      </c>
      <c r="E140" s="74" t="n">
        <v>68200</v>
      </c>
      <c r="F140" s="74" t="n">
        <v>3100</v>
      </c>
      <c r="G140" s="74" t="n">
        <v>55900</v>
      </c>
      <c r="H140" s="74" t="n">
        <v>2300</v>
      </c>
      <c r="I140" s="74" t="n">
        <v>3060</v>
      </c>
      <c r="J140" s="75" t="n">
        <v>310</v>
      </c>
      <c r="L140" s="89" t="n">
        <v>0.0335577846799614</v>
      </c>
      <c r="M140" s="90" t="n">
        <v>0.00173071656657954</v>
      </c>
      <c r="N140" s="91" t="n">
        <v>0.812527462875822</v>
      </c>
      <c r="O140" s="91" t="n">
        <v>0.0251266549963237</v>
      </c>
      <c r="P140" s="92" t="n">
        <v>0.061736</v>
      </c>
      <c r="Q140" s="110" t="s">
        <v>40</v>
      </c>
    </row>
    <row r="141" customFormat="false" ht="17" hidden="false" customHeight="false" outlineLevel="0" collapsed="false">
      <c r="A141" s="109" t="s">
        <v>849</v>
      </c>
      <c r="B141" s="73" t="n">
        <v>163</v>
      </c>
      <c r="C141" s="73" t="n">
        <v>7.4</v>
      </c>
      <c r="D141" s="43" t="n">
        <v>0.17548</v>
      </c>
      <c r="E141" s="74" t="n">
        <v>49890</v>
      </c>
      <c r="F141" s="74" t="n">
        <v>510</v>
      </c>
      <c r="G141" s="74" t="n">
        <v>40660</v>
      </c>
      <c r="H141" s="74" t="n">
        <v>430</v>
      </c>
      <c r="I141" s="74" t="n">
        <v>5400</v>
      </c>
      <c r="J141" s="75" t="n">
        <v>170</v>
      </c>
      <c r="L141" s="89" t="n">
        <v>0.0826240000529091</v>
      </c>
      <c r="M141" s="90" t="n">
        <v>0.00199262220168507</v>
      </c>
      <c r="N141" s="91" t="n">
        <v>0.80791279451079</v>
      </c>
      <c r="O141" s="91" t="n">
        <v>0.00599367057259247</v>
      </c>
      <c r="P141" s="92" t="n">
        <v>0.17548</v>
      </c>
      <c r="Q141" s="110" t="s">
        <v>40</v>
      </c>
    </row>
    <row r="142" customFormat="false" ht="17" hidden="false" customHeight="false" outlineLevel="0" collapsed="false">
      <c r="A142" s="109" t="s">
        <v>850</v>
      </c>
      <c r="B142" s="73" t="n">
        <v>163</v>
      </c>
      <c r="C142" s="73" t="n">
        <v>7.4</v>
      </c>
      <c r="D142" s="43" t="n">
        <v>0.27708</v>
      </c>
      <c r="E142" s="74" t="n">
        <v>53090</v>
      </c>
      <c r="F142" s="74" t="n">
        <v>390</v>
      </c>
      <c r="G142" s="74" t="n">
        <v>43760</v>
      </c>
      <c r="H142" s="74" t="n">
        <v>350</v>
      </c>
      <c r="I142" s="74" t="n">
        <v>3500</v>
      </c>
      <c r="J142" s="75" t="n">
        <v>130</v>
      </c>
      <c r="L142" s="89" t="n">
        <v>0.0513154525568474</v>
      </c>
      <c r="M142" s="90" t="n">
        <v>0.0013640960077822</v>
      </c>
      <c r="N142" s="91" t="n">
        <v>0.817099986853733</v>
      </c>
      <c r="O142" s="91" t="n">
        <v>0.0044756426969958</v>
      </c>
      <c r="P142" s="92" t="n">
        <v>0.27708</v>
      </c>
      <c r="Q142" s="110" t="s">
        <v>40</v>
      </c>
    </row>
    <row r="143" customFormat="false" ht="17" hidden="false" customHeight="false" outlineLevel="0" collapsed="false">
      <c r="A143" s="109" t="s">
        <v>851</v>
      </c>
      <c r="B143" s="73" t="n">
        <v>163</v>
      </c>
      <c r="C143" s="73" t="n">
        <v>7.4</v>
      </c>
      <c r="D143" s="43" t="n">
        <v>0.037241</v>
      </c>
      <c r="E143" s="74" t="n">
        <v>98090</v>
      </c>
      <c r="F143" s="74" t="n">
        <v>480</v>
      </c>
      <c r="G143" s="74" t="n">
        <v>80690</v>
      </c>
      <c r="H143" s="74" t="n">
        <v>480</v>
      </c>
      <c r="I143" s="74" t="n">
        <v>4070</v>
      </c>
      <c r="J143" s="75" t="n">
        <v>200</v>
      </c>
      <c r="L143" s="89" t="n">
        <v>0.0302728773847895</v>
      </c>
      <c r="M143" s="90" t="n">
        <v>0.000965822289431109</v>
      </c>
      <c r="N143" s="91" t="n">
        <v>0.815465508346903</v>
      </c>
      <c r="O143" s="91" t="n">
        <v>0.00316820252144499</v>
      </c>
      <c r="P143" s="92" t="n">
        <v>0.037241</v>
      </c>
      <c r="Q143" s="110" t="s">
        <v>40</v>
      </c>
    </row>
    <row r="144" customFormat="false" ht="17" hidden="false" customHeight="false" outlineLevel="0" collapsed="false">
      <c r="A144" s="109" t="s">
        <v>852</v>
      </c>
      <c r="B144" s="73" t="n">
        <v>163</v>
      </c>
      <c r="C144" s="73" t="n">
        <v>7.4</v>
      </c>
      <c r="D144" s="43" t="n">
        <v>0.096565</v>
      </c>
      <c r="E144" s="74" t="n">
        <v>47430</v>
      </c>
      <c r="F144" s="74" t="n">
        <v>560</v>
      </c>
      <c r="G144" s="74" t="n">
        <v>38890</v>
      </c>
      <c r="H144" s="74" t="n">
        <v>460</v>
      </c>
      <c r="I144" s="74" t="n">
        <v>4510</v>
      </c>
      <c r="J144" s="75" t="n">
        <v>160</v>
      </c>
      <c r="L144" s="89" t="n">
        <v>0.0721078277914289</v>
      </c>
      <c r="M144" s="90" t="n">
        <v>0.00182782071588742</v>
      </c>
      <c r="N144" s="91" t="n">
        <v>0.812821970473998</v>
      </c>
      <c r="O144" s="91" t="n">
        <v>0.00685168787709836</v>
      </c>
      <c r="P144" s="92" t="n">
        <v>0.096565</v>
      </c>
      <c r="Q144" s="110" t="s">
        <v>40</v>
      </c>
    </row>
    <row r="145" customFormat="false" ht="17" hidden="false" customHeight="false" outlineLevel="0" collapsed="false">
      <c r="A145" s="109" t="s">
        <v>853</v>
      </c>
      <c r="B145" s="73" t="n">
        <v>163</v>
      </c>
      <c r="C145" s="73" t="n">
        <v>7.4</v>
      </c>
      <c r="D145" s="43" t="n">
        <v>0.17764</v>
      </c>
      <c r="E145" s="74" t="n">
        <v>165000</v>
      </c>
      <c r="F145" s="74" t="n">
        <v>2000</v>
      </c>
      <c r="G145" s="74" t="n">
        <v>134000</v>
      </c>
      <c r="H145" s="74" t="n">
        <v>1700</v>
      </c>
      <c r="I145" s="74" t="n">
        <v>3090</v>
      </c>
      <c r="J145" s="75" t="n">
        <v>200</v>
      </c>
      <c r="L145" s="89" t="n">
        <v>0.0136957488153883</v>
      </c>
      <c r="M145" s="90" t="n">
        <v>0.000491410041717864</v>
      </c>
      <c r="N145" s="91" t="n">
        <v>0.805065970372371</v>
      </c>
      <c r="O145" s="91" t="n">
        <v>0.00712486267018196</v>
      </c>
      <c r="P145" s="92" t="n">
        <v>0.17764</v>
      </c>
      <c r="Q145" s="110" t="s">
        <v>40</v>
      </c>
    </row>
    <row r="146" customFormat="false" ht="17" hidden="false" customHeight="false" outlineLevel="0" collapsed="false">
      <c r="A146" s="109" t="s">
        <v>854</v>
      </c>
      <c r="B146" s="73" t="n">
        <v>163</v>
      </c>
      <c r="C146" s="73" t="n">
        <v>7.4</v>
      </c>
      <c r="D146" s="43" t="n">
        <v>-0.053906</v>
      </c>
      <c r="E146" s="74" t="n">
        <v>114000</v>
      </c>
      <c r="F146" s="74" t="n">
        <v>1400</v>
      </c>
      <c r="G146" s="74" t="n">
        <v>92900</v>
      </c>
      <c r="H146" s="74" t="n">
        <v>1100</v>
      </c>
      <c r="I146" s="74" t="n">
        <v>3610</v>
      </c>
      <c r="J146" s="75" t="n">
        <v>290</v>
      </c>
      <c r="L146" s="89" t="n">
        <v>0.0226425060818701</v>
      </c>
      <c r="M146" s="90" t="n">
        <v>0.00109659176894928</v>
      </c>
      <c r="N146" s="91" t="n">
        <v>0.80783279175523</v>
      </c>
      <c r="O146" s="91" t="n">
        <v>0.006950890656215</v>
      </c>
      <c r="P146" s="92" t="n">
        <v>-0.053906</v>
      </c>
      <c r="Q146" s="110" t="s">
        <v>40</v>
      </c>
    </row>
    <row r="147" customFormat="false" ht="17" hidden="false" customHeight="false" outlineLevel="0" collapsed="false">
      <c r="A147" s="109" t="s">
        <v>855</v>
      </c>
      <c r="B147" s="73" t="n">
        <v>163</v>
      </c>
      <c r="C147" s="73" t="n">
        <v>7.4</v>
      </c>
      <c r="D147" s="43" t="n">
        <v>0.19079</v>
      </c>
      <c r="E147" s="74" t="n">
        <v>114000</v>
      </c>
      <c r="F147" s="74" t="n">
        <v>2100</v>
      </c>
      <c r="G147" s="74" t="n">
        <v>93200</v>
      </c>
      <c r="H147" s="74" t="n">
        <v>1700</v>
      </c>
      <c r="I147" s="74" t="n">
        <v>5410</v>
      </c>
      <c r="J147" s="75" t="n">
        <v>180</v>
      </c>
      <c r="L147" s="89" t="n">
        <v>0.0356851390382492</v>
      </c>
      <c r="M147" s="90" t="n">
        <v>0.000953588536122397</v>
      </c>
      <c r="N147" s="91" t="n">
        <v>0.810441509059068</v>
      </c>
      <c r="O147" s="91" t="n">
        <v>0.0105969367267261</v>
      </c>
      <c r="P147" s="92" t="n">
        <v>0.19079</v>
      </c>
      <c r="Q147" s="110" t="s">
        <v>40</v>
      </c>
    </row>
    <row r="148" customFormat="false" ht="17" hidden="false" customHeight="false" outlineLevel="0" collapsed="false">
      <c r="A148" s="109" t="s">
        <v>856</v>
      </c>
      <c r="B148" s="73" t="n">
        <v>163</v>
      </c>
      <c r="C148" s="73" t="n">
        <v>7.4</v>
      </c>
      <c r="D148" s="43" t="n">
        <v>-0.015758</v>
      </c>
      <c r="E148" s="74" t="n">
        <v>121360</v>
      </c>
      <c r="F148" s="74" t="n">
        <v>980</v>
      </c>
      <c r="G148" s="74" t="n">
        <v>99370</v>
      </c>
      <c r="H148" s="74" t="n">
        <v>670</v>
      </c>
      <c r="I148" s="74" t="n">
        <v>8070</v>
      </c>
      <c r="J148" s="75" t="n">
        <v>430</v>
      </c>
      <c r="L148" s="89" t="n">
        <v>0.0493757748205974</v>
      </c>
      <c r="M148" s="90" t="n">
        <v>0.00154505294451763</v>
      </c>
      <c r="N148" s="91" t="n">
        <v>0.811690265518398</v>
      </c>
      <c r="O148" s="91" t="n">
        <v>0.00430687996241298</v>
      </c>
      <c r="P148" s="92" t="n">
        <v>-0.015758</v>
      </c>
      <c r="Q148" s="110" t="s">
        <v>40</v>
      </c>
    </row>
    <row r="149" customFormat="false" ht="17" hidden="false" customHeight="false" outlineLevel="0" collapsed="false">
      <c r="A149" s="109" t="s">
        <v>857</v>
      </c>
      <c r="B149" s="73" t="n">
        <v>163</v>
      </c>
      <c r="C149" s="73" t="n">
        <v>7.4</v>
      </c>
      <c r="D149" s="43" t="n">
        <v>0.071564</v>
      </c>
      <c r="E149" s="74" t="n">
        <v>85100</v>
      </c>
      <c r="F149" s="74" t="n">
        <v>1500</v>
      </c>
      <c r="G149" s="74" t="n">
        <v>70100</v>
      </c>
      <c r="H149" s="74" t="n">
        <v>1200</v>
      </c>
      <c r="I149" s="74" t="n">
        <v>11460</v>
      </c>
      <c r="J149" s="75" t="n">
        <v>270</v>
      </c>
      <c r="L149" s="89" t="n">
        <v>0.100757779700219</v>
      </c>
      <c r="M149" s="90" t="n">
        <v>0.00227925094326952</v>
      </c>
      <c r="N149" s="91" t="n">
        <v>0.816580629137979</v>
      </c>
      <c r="O149" s="91" t="n">
        <v>0.0101199585567242</v>
      </c>
      <c r="P149" s="92" t="n">
        <v>0.071564</v>
      </c>
      <c r="Q149" s="110" t="s">
        <v>40</v>
      </c>
    </row>
    <row r="150" customFormat="false" ht="17" hidden="false" customHeight="false" outlineLevel="0" collapsed="false">
      <c r="A150" s="109" t="s">
        <v>858</v>
      </c>
      <c r="B150" s="73" t="n">
        <v>163</v>
      </c>
      <c r="C150" s="73" t="n">
        <v>7.4</v>
      </c>
      <c r="D150" s="43" t="n">
        <v>-0.02382</v>
      </c>
      <c r="E150" s="43" t="n">
        <v>72950</v>
      </c>
      <c r="F150" s="43" t="n">
        <v>930</v>
      </c>
      <c r="G150" s="43" t="n">
        <v>59820</v>
      </c>
      <c r="H150" s="43" t="n">
        <v>820</v>
      </c>
      <c r="I150" s="43" t="n">
        <v>7330</v>
      </c>
      <c r="J150" s="53" t="n">
        <v>230</v>
      </c>
      <c r="L150" s="89" t="n">
        <v>0.0761057696620358</v>
      </c>
      <c r="M150" s="90" t="n">
        <v>0.001808192643574</v>
      </c>
      <c r="N150" s="91" t="n">
        <v>0.812889900807793</v>
      </c>
      <c r="O150" s="91" t="n">
        <v>0.00767520001666665</v>
      </c>
      <c r="P150" s="92" t="n">
        <v>-0.02382</v>
      </c>
      <c r="Q150" s="110" t="s">
        <v>40</v>
      </c>
    </row>
    <row r="151" customFormat="false" ht="17" hidden="false" customHeight="false" outlineLevel="0" collapsed="false">
      <c r="A151" s="109" t="s">
        <v>859</v>
      </c>
      <c r="B151" s="73" t="n">
        <v>163</v>
      </c>
      <c r="C151" s="73" t="n">
        <v>7.4</v>
      </c>
      <c r="D151" s="43" t="n">
        <v>0.26858</v>
      </c>
      <c r="E151" s="43" t="n">
        <v>65000</v>
      </c>
      <c r="F151" s="43" t="n">
        <v>1300</v>
      </c>
      <c r="G151" s="43" t="n">
        <v>56100</v>
      </c>
      <c r="H151" s="43" t="n">
        <v>1500</v>
      </c>
      <c r="I151" s="43" t="n">
        <v>28500</v>
      </c>
      <c r="J151" s="53" t="n">
        <v>1600</v>
      </c>
      <c r="L151" s="89" t="n">
        <v>0.325030721857527</v>
      </c>
      <c r="M151" s="90" t="n">
        <v>0.0103585561615567</v>
      </c>
      <c r="N151" s="91" t="n">
        <v>0.855579007434197</v>
      </c>
      <c r="O151" s="91" t="n">
        <v>0.0144092425959642</v>
      </c>
      <c r="P151" s="92" t="n">
        <v>0.26858</v>
      </c>
      <c r="Q151" s="110" t="s">
        <v>40</v>
      </c>
    </row>
    <row r="152" customFormat="false" ht="17" hidden="false" customHeight="false" outlineLevel="0" collapsed="false">
      <c r="A152" s="109" t="s">
        <v>860</v>
      </c>
      <c r="B152" s="73" t="n">
        <v>163</v>
      </c>
      <c r="C152" s="73" t="n">
        <v>7.4</v>
      </c>
      <c r="D152" s="43" t="n">
        <v>0.27933</v>
      </c>
      <c r="E152" s="43" t="n">
        <v>98400</v>
      </c>
      <c r="F152" s="43" t="n">
        <v>640</v>
      </c>
      <c r="G152" s="43" t="n">
        <v>80840</v>
      </c>
      <c r="H152" s="43" t="n">
        <v>560</v>
      </c>
      <c r="I152" s="74" t="n">
        <v>64860</v>
      </c>
      <c r="J152" s="75" t="n">
        <v>710</v>
      </c>
      <c r="L152" s="89" t="n">
        <v>0.498767594290514</v>
      </c>
      <c r="M152" s="90" t="n">
        <v>0.00992533895810312</v>
      </c>
      <c r="N152" s="91" t="n">
        <v>0.814407607724253</v>
      </c>
      <c r="O152" s="91" t="n">
        <v>0.00390319873293406</v>
      </c>
      <c r="P152" s="92" t="n">
        <v>0.27933</v>
      </c>
      <c r="Q152" s="110" t="s">
        <v>40</v>
      </c>
    </row>
    <row r="153" customFormat="false" ht="17" hidden="false" customHeight="false" outlineLevel="0" collapsed="false">
      <c r="A153" s="109" t="s">
        <v>861</v>
      </c>
      <c r="B153" s="73" t="n">
        <v>163</v>
      </c>
      <c r="C153" s="73" t="n">
        <v>7.4</v>
      </c>
      <c r="D153" s="43" t="n">
        <v>0.30065</v>
      </c>
      <c r="E153" s="43" t="n">
        <v>79970</v>
      </c>
      <c r="F153" s="43" t="n">
        <v>570</v>
      </c>
      <c r="G153" s="43" t="n">
        <v>65290</v>
      </c>
      <c r="H153" s="43" t="n">
        <v>430</v>
      </c>
      <c r="I153" s="74" t="n">
        <v>26650</v>
      </c>
      <c r="J153" s="75" t="n">
        <v>490</v>
      </c>
      <c r="L153" s="89" t="n">
        <v>0.249649951380274</v>
      </c>
      <c r="M153" s="90" t="n">
        <v>0.00518920189889272</v>
      </c>
      <c r="N153" s="91" t="n">
        <v>0.809338477575173</v>
      </c>
      <c r="O153" s="91" t="n">
        <v>0.00396156614101084</v>
      </c>
      <c r="P153" s="92" t="n">
        <v>0.30065</v>
      </c>
      <c r="Q153" s="110" t="s">
        <v>40</v>
      </c>
    </row>
    <row r="154" customFormat="false" ht="16" hidden="false" customHeight="false" outlineLevel="0" collapsed="false">
      <c r="A154" s="109"/>
      <c r="B154" s="73"/>
      <c r="C154" s="73"/>
      <c r="I154" s="74"/>
      <c r="J154" s="75"/>
      <c r="L154" s="77"/>
      <c r="M154" s="78"/>
      <c r="N154" s="79"/>
      <c r="O154" s="79"/>
      <c r="P154" s="80"/>
    </row>
    <row r="155" customFormat="false" ht="16" hidden="false" customHeight="false" outlineLevel="0" collapsed="false">
      <c r="A155" s="109" t="s">
        <v>70</v>
      </c>
      <c r="B155" s="73" t="n">
        <v>163</v>
      </c>
      <c r="C155" s="73" t="n">
        <v>7.4</v>
      </c>
      <c r="D155" s="43" t="n">
        <v>0.051757</v>
      </c>
      <c r="E155" s="43" t="n">
        <v>1682</v>
      </c>
      <c r="F155" s="43" t="n">
        <v>70</v>
      </c>
      <c r="G155" s="43" t="n">
        <v>931</v>
      </c>
      <c r="H155" s="43" t="n">
        <v>68</v>
      </c>
      <c r="I155" s="74" t="n">
        <v>1920000</v>
      </c>
      <c r="J155" s="75" t="n">
        <v>35000</v>
      </c>
      <c r="L155" s="77" t="n">
        <v>968.557645233331</v>
      </c>
      <c r="M155" s="78" t="n">
        <v>27.5098371138746</v>
      </c>
      <c r="N155" s="79" t="n">
        <v>0.548699172266278</v>
      </c>
      <c r="O155" s="79" t="n">
        <v>0.0232650907364419</v>
      </c>
      <c r="P155" s="80" t="n">
        <v>0.051757</v>
      </c>
    </row>
    <row r="156" customFormat="false" ht="16" hidden="false" customHeight="false" outlineLevel="0" collapsed="false">
      <c r="A156" s="109" t="s">
        <v>71</v>
      </c>
      <c r="B156" s="73" t="n">
        <v>163</v>
      </c>
      <c r="C156" s="73" t="n">
        <v>7.4</v>
      </c>
      <c r="D156" s="43" t="n">
        <v>0.34454</v>
      </c>
      <c r="E156" s="43" t="n">
        <v>1529</v>
      </c>
      <c r="F156" s="43" t="n">
        <v>61</v>
      </c>
      <c r="G156" s="43" t="n">
        <v>676</v>
      </c>
      <c r="H156" s="43" t="n">
        <v>34</v>
      </c>
      <c r="I156" s="74" t="n">
        <v>1840000</v>
      </c>
      <c r="J156" s="75" t="n">
        <v>38000</v>
      </c>
      <c r="L156" s="77" t="n">
        <v>1069.55421680129</v>
      </c>
      <c r="M156" s="78" t="n">
        <v>26.5968046136937</v>
      </c>
      <c r="N156" s="79" t="n">
        <v>0.438278156317827</v>
      </c>
      <c r="O156" s="79" t="n">
        <v>0.0141914575883458</v>
      </c>
      <c r="P156" s="80" t="n">
        <v>0.34454</v>
      </c>
    </row>
    <row r="157" customFormat="false" ht="16" hidden="false" customHeight="false" outlineLevel="0" collapsed="false">
      <c r="A157" s="109" t="s">
        <v>72</v>
      </c>
      <c r="B157" s="73" t="n">
        <v>163</v>
      </c>
      <c r="C157" s="73" t="n">
        <v>7.4</v>
      </c>
      <c r="D157" s="43" t="n">
        <v>0.21619</v>
      </c>
      <c r="E157" s="43" t="n">
        <v>1400</v>
      </c>
      <c r="F157" s="43" t="n">
        <v>53</v>
      </c>
      <c r="G157" s="43" t="n">
        <v>828</v>
      </c>
      <c r="H157" s="43" t="n">
        <v>49</v>
      </c>
      <c r="I157" s="74" t="n">
        <v>1250000</v>
      </c>
      <c r="J157" s="75" t="n">
        <v>15000</v>
      </c>
      <c r="L157" s="77" t="n">
        <v>788.023361756838</v>
      </c>
      <c r="M157" s="78" t="n">
        <v>20.3932368333849</v>
      </c>
      <c r="N157" s="79" t="n">
        <v>0.586290580342608</v>
      </c>
      <c r="O157" s="79" t="n">
        <v>0.0207744010820176</v>
      </c>
      <c r="P157" s="80" t="n">
        <v>0.21619</v>
      </c>
    </row>
    <row r="158" customFormat="false" ht="16" hidden="false" customHeight="false" outlineLevel="0" collapsed="false">
      <c r="A158" s="109" t="s">
        <v>73</v>
      </c>
      <c r="B158" s="73" t="n">
        <v>163</v>
      </c>
      <c r="C158" s="73" t="n">
        <v>7.4</v>
      </c>
      <c r="D158" s="43" t="n">
        <v>0.248</v>
      </c>
      <c r="E158" s="43" t="n">
        <v>2475</v>
      </c>
      <c r="F158" s="43" t="n">
        <v>54</v>
      </c>
      <c r="G158" s="43" t="n">
        <v>1118</v>
      </c>
      <c r="H158" s="43" t="n">
        <v>39</v>
      </c>
      <c r="I158" s="74" t="n">
        <v>3300000</v>
      </c>
      <c r="J158" s="75" t="n">
        <v>18000</v>
      </c>
      <c r="L158" s="77" t="n">
        <v>1166.99280801358</v>
      </c>
      <c r="M158" s="78" t="n">
        <v>25.5487231290326</v>
      </c>
      <c r="N158" s="79" t="n">
        <v>0.447792912873787</v>
      </c>
      <c r="O158" s="79" t="n">
        <v>0.00929294058805122</v>
      </c>
      <c r="P158" s="80" t="n">
        <v>0.248</v>
      </c>
    </row>
    <row r="159" customFormat="false" ht="16" hidden="false" customHeight="false" outlineLevel="0" collapsed="false">
      <c r="A159" s="109" t="s">
        <v>74</v>
      </c>
      <c r="B159" s="73" t="n">
        <v>163</v>
      </c>
      <c r="C159" s="73" t="n">
        <v>7.4</v>
      </c>
      <c r="D159" s="43" t="n">
        <v>0.14487</v>
      </c>
      <c r="E159" s="43" t="n">
        <v>1176</v>
      </c>
      <c r="F159" s="43" t="n">
        <v>55</v>
      </c>
      <c r="G159" s="43" t="n">
        <v>574</v>
      </c>
      <c r="H159" s="43" t="n">
        <v>38</v>
      </c>
      <c r="I159" s="74" t="n">
        <v>1440000</v>
      </c>
      <c r="J159" s="75" t="n">
        <v>22000</v>
      </c>
      <c r="L159" s="77" t="n">
        <v>1098.15608276121</v>
      </c>
      <c r="M159" s="78" t="n">
        <v>30.4116179566602</v>
      </c>
      <c r="N159" s="79" t="n">
        <v>0.483854947545228</v>
      </c>
      <c r="O159" s="79" t="n">
        <v>0.0197814540516115</v>
      </c>
      <c r="P159" s="80" t="n">
        <v>0.14487</v>
      </c>
    </row>
    <row r="160" customFormat="false" ht="16" hidden="false" customHeight="false" outlineLevel="0" collapsed="false">
      <c r="A160" s="109" t="s">
        <v>75</v>
      </c>
      <c r="B160" s="73" t="n">
        <v>163</v>
      </c>
      <c r="C160" s="73" t="n">
        <v>7.4</v>
      </c>
      <c r="D160" s="43" t="n">
        <v>0.30265</v>
      </c>
      <c r="E160" s="43" t="n">
        <v>930</v>
      </c>
      <c r="F160" s="43" t="n">
        <v>48</v>
      </c>
      <c r="G160" s="43" t="n">
        <v>423</v>
      </c>
      <c r="H160" s="43" t="n">
        <v>23</v>
      </c>
      <c r="I160" s="74" t="n">
        <v>1190000</v>
      </c>
      <c r="J160" s="75" t="n">
        <v>9300</v>
      </c>
      <c r="L160" s="77" t="n">
        <v>1085.53703988361</v>
      </c>
      <c r="M160" s="78" t="n">
        <v>35.1225740808868</v>
      </c>
      <c r="N160" s="79" t="n">
        <v>0.450887332708551</v>
      </c>
      <c r="O160" s="79" t="n">
        <v>0.0170494331052106</v>
      </c>
      <c r="P160" s="80" t="n">
        <v>0.30265</v>
      </c>
    </row>
    <row r="161" customFormat="false" ht="16" hidden="false" customHeight="false" outlineLevel="0" collapsed="false">
      <c r="A161" s="109" t="s">
        <v>76</v>
      </c>
      <c r="B161" s="73" t="n">
        <v>163</v>
      </c>
      <c r="C161" s="73" t="n">
        <v>7.4</v>
      </c>
      <c r="D161" s="43" t="n">
        <v>0.27502</v>
      </c>
      <c r="E161" s="43" t="n">
        <v>1124</v>
      </c>
      <c r="F161" s="43" t="n">
        <v>38</v>
      </c>
      <c r="G161" s="43" t="n">
        <v>402</v>
      </c>
      <c r="H161" s="43" t="n">
        <v>24</v>
      </c>
      <c r="I161" s="74" t="n">
        <v>2100000</v>
      </c>
      <c r="J161" s="75" t="n">
        <v>19000</v>
      </c>
      <c r="L161" s="77" t="n">
        <v>1537.22481658877</v>
      </c>
      <c r="M161" s="78" t="n">
        <v>36.8447837719242</v>
      </c>
      <c r="N161" s="79" t="n">
        <v>0.354544177343704</v>
      </c>
      <c r="O161" s="79" t="n">
        <v>0.012269102727724</v>
      </c>
      <c r="P161" s="80" t="n">
        <v>0.27502</v>
      </c>
    </row>
    <row r="162" customFormat="false" ht="16" hidden="false" customHeight="false" outlineLevel="0" collapsed="false">
      <c r="A162" s="109" t="s">
        <v>77</v>
      </c>
      <c r="B162" s="73" t="n">
        <v>163</v>
      </c>
      <c r="C162" s="73" t="n">
        <v>7.4</v>
      </c>
      <c r="D162" s="43" t="n">
        <v>0.12554</v>
      </c>
      <c r="E162" s="43" t="n">
        <v>1184</v>
      </c>
      <c r="F162" s="43" t="n">
        <v>57</v>
      </c>
      <c r="G162" s="43" t="n">
        <v>564</v>
      </c>
      <c r="H162" s="43" t="n">
        <v>39</v>
      </c>
      <c r="I162" s="74" t="n">
        <v>1520000</v>
      </c>
      <c r="J162" s="75" t="n">
        <v>25000</v>
      </c>
      <c r="L162" s="77" t="n">
        <v>1010.26962156261</v>
      </c>
      <c r="M162" s="78" t="n">
        <v>33.6980684029634</v>
      </c>
      <c r="N162" s="79" t="n">
        <v>0.472213084931253</v>
      </c>
      <c r="O162" s="79" t="n">
        <v>0.0200679326828999</v>
      </c>
      <c r="P162" s="80" t="n">
        <v>0.12554</v>
      </c>
    </row>
    <row r="163" customFormat="false" ht="16" hidden="false" customHeight="false" outlineLevel="0" collapsed="false">
      <c r="A163" s="109" t="s">
        <v>78</v>
      </c>
      <c r="B163" s="73" t="n">
        <v>163</v>
      </c>
      <c r="C163" s="73" t="n">
        <v>7.4</v>
      </c>
      <c r="D163" s="43" t="n">
        <v>0.20832</v>
      </c>
      <c r="E163" s="43" t="n">
        <v>1277</v>
      </c>
      <c r="F163" s="43" t="n">
        <v>40</v>
      </c>
      <c r="G163" s="43" t="n">
        <v>425</v>
      </c>
      <c r="H163" s="43" t="n">
        <v>24</v>
      </c>
      <c r="I163" s="74" t="n">
        <v>2390000</v>
      </c>
      <c r="J163" s="75" t="n">
        <v>23000</v>
      </c>
      <c r="L163" s="77" t="n">
        <v>1476.32806762912</v>
      </c>
      <c r="M163" s="78" t="n">
        <v>34.6401610173315</v>
      </c>
      <c r="N163" s="79" t="n">
        <v>0.329920003578598</v>
      </c>
      <c r="O163" s="79" t="n">
        <v>0.0107458412099678</v>
      </c>
      <c r="P163" s="80" t="n">
        <v>0.20832</v>
      </c>
    </row>
    <row r="164" customFormat="false" ht="16" hidden="false" customHeight="false" outlineLevel="0" collapsed="false">
      <c r="A164" s="109" t="s">
        <v>79</v>
      </c>
      <c r="B164" s="73" t="n">
        <v>163</v>
      </c>
      <c r="C164" s="73" t="n">
        <v>7.4</v>
      </c>
      <c r="D164" s="43" t="n">
        <v>0.2408</v>
      </c>
      <c r="E164" s="43" t="n">
        <v>1335</v>
      </c>
      <c r="F164" s="43" t="n">
        <v>36</v>
      </c>
      <c r="G164" s="43" t="n">
        <v>431</v>
      </c>
      <c r="H164" s="43" t="n">
        <v>23</v>
      </c>
      <c r="I164" s="43" t="n">
        <v>2660000</v>
      </c>
      <c r="J164" s="53" t="n">
        <v>9600</v>
      </c>
      <c r="L164" s="77" t="n">
        <v>1520.339764647</v>
      </c>
      <c r="M164" s="78" t="n">
        <v>34.6095340970268</v>
      </c>
      <c r="N164" s="79" t="n">
        <v>0.32004173784466</v>
      </c>
      <c r="O164" s="79" t="n">
        <v>0.00965160511856841</v>
      </c>
      <c r="P164" s="80" t="n">
        <v>0.2408</v>
      </c>
    </row>
    <row r="165" customFormat="false" ht="16" hidden="false" customHeight="false" outlineLevel="0" collapsed="false">
      <c r="A165" s="109" t="s">
        <v>80</v>
      </c>
      <c r="B165" s="73" t="n">
        <v>163</v>
      </c>
      <c r="C165" s="73" t="n">
        <v>7.4</v>
      </c>
      <c r="D165" s="43" t="n">
        <v>0.28952</v>
      </c>
      <c r="E165" s="43" t="n">
        <v>1379</v>
      </c>
      <c r="F165" s="43" t="n">
        <v>38</v>
      </c>
      <c r="G165" s="43" t="n">
        <v>489</v>
      </c>
      <c r="H165" s="43" t="n">
        <v>29</v>
      </c>
      <c r="I165" s="74" t="n">
        <v>2650000</v>
      </c>
      <c r="J165" s="75" t="n">
        <v>13000</v>
      </c>
      <c r="L165" s="77" t="n">
        <v>1435.01929085959</v>
      </c>
      <c r="M165" s="78" t="n">
        <v>33.110479037902</v>
      </c>
      <c r="N165" s="79" t="n">
        <v>0.351524183755776</v>
      </c>
      <c r="O165" s="79" t="n">
        <v>0.0115945354446914</v>
      </c>
      <c r="P165" s="80" t="n">
        <v>0.28952</v>
      </c>
    </row>
    <row r="166" customFormat="false" ht="16" hidden="false" customHeight="false" outlineLevel="0" collapsed="false">
      <c r="A166" s="109" t="s">
        <v>81</v>
      </c>
      <c r="B166" s="73" t="n">
        <v>163</v>
      </c>
      <c r="C166" s="73" t="n">
        <v>7.4</v>
      </c>
      <c r="D166" s="43" t="n">
        <v>0.25191</v>
      </c>
      <c r="E166" s="43" t="n">
        <v>1103</v>
      </c>
      <c r="F166" s="43" t="n">
        <v>42</v>
      </c>
      <c r="G166" s="43" t="n">
        <v>373</v>
      </c>
      <c r="H166" s="43" t="n">
        <v>23</v>
      </c>
      <c r="I166" s="43" t="n">
        <v>2140000</v>
      </c>
      <c r="J166" s="53" t="n">
        <v>14000</v>
      </c>
      <c r="L166" s="77" t="n">
        <v>1416.71913684635</v>
      </c>
      <c r="M166" s="78" t="n">
        <v>37.2547227773444</v>
      </c>
      <c r="N166" s="79" t="n">
        <v>0.335230816542182</v>
      </c>
      <c r="O166" s="79" t="n">
        <v>0.0122538407903303</v>
      </c>
      <c r="P166" s="80" t="n">
        <v>0.25191</v>
      </c>
    </row>
    <row r="167" customFormat="false" ht="16" hidden="false" customHeight="false" outlineLevel="0" collapsed="false">
      <c r="A167" s="109" t="s">
        <v>82</v>
      </c>
      <c r="B167" s="73" t="n">
        <v>163</v>
      </c>
      <c r="C167" s="73" t="n">
        <v>7.4</v>
      </c>
      <c r="D167" s="43" t="n">
        <v>0.20853</v>
      </c>
      <c r="E167" s="43" t="n">
        <v>1351</v>
      </c>
      <c r="F167" s="43" t="n">
        <v>43</v>
      </c>
      <c r="G167" s="43" t="n">
        <v>462</v>
      </c>
      <c r="H167" s="43" t="n">
        <v>30</v>
      </c>
      <c r="I167" s="43" t="n">
        <v>2710000</v>
      </c>
      <c r="J167" s="53" t="n">
        <v>26000</v>
      </c>
      <c r="L167" s="77" t="n">
        <v>1424.8130619147</v>
      </c>
      <c r="M167" s="78" t="n">
        <v>34.2147406621806</v>
      </c>
      <c r="N167" s="79" t="n">
        <v>0.338998082799285</v>
      </c>
      <c r="O167" s="79" t="n">
        <v>0.0123649094509955</v>
      </c>
      <c r="P167" s="80" t="n">
        <v>0.20853</v>
      </c>
    </row>
    <row r="168" customFormat="false" ht="16" hidden="false" customHeight="false" outlineLevel="0" collapsed="false">
      <c r="A168" s="109" t="s">
        <v>83</v>
      </c>
      <c r="B168" s="73" t="n">
        <v>163</v>
      </c>
      <c r="C168" s="73" t="n">
        <v>7.4</v>
      </c>
      <c r="D168" s="43" t="n">
        <v>0.2181</v>
      </c>
      <c r="E168" s="43" t="n">
        <v>1013</v>
      </c>
      <c r="F168" s="43" t="n">
        <v>42</v>
      </c>
      <c r="G168" s="43" t="n">
        <v>456</v>
      </c>
      <c r="H168" s="43" t="n">
        <v>36</v>
      </c>
      <c r="I168" s="74" t="n">
        <v>1830000</v>
      </c>
      <c r="J168" s="75" t="n">
        <v>20000</v>
      </c>
      <c r="L168" s="77" t="n">
        <v>1252.62410515053</v>
      </c>
      <c r="M168" s="78" t="n">
        <v>33.3279223372896</v>
      </c>
      <c r="N168" s="79" t="n">
        <v>0.446237447590408</v>
      </c>
      <c r="O168" s="79" t="n">
        <v>0.0200703733653174</v>
      </c>
      <c r="P168" s="80" t="n">
        <v>0.2181</v>
      </c>
    </row>
    <row r="169" customFormat="false" ht="16" hidden="false" customHeight="false" outlineLevel="0" collapsed="false">
      <c r="A169" s="109" t="s">
        <v>84</v>
      </c>
      <c r="B169" s="73" t="n">
        <v>163</v>
      </c>
      <c r="C169" s="73" t="n">
        <v>7.4</v>
      </c>
      <c r="D169" s="43" t="n">
        <v>0.29053</v>
      </c>
      <c r="E169" s="43" t="n">
        <v>1762</v>
      </c>
      <c r="F169" s="43" t="n">
        <v>43</v>
      </c>
      <c r="G169" s="43" t="n">
        <v>823</v>
      </c>
      <c r="H169" s="43" t="n">
        <v>30</v>
      </c>
      <c r="I169" s="74" t="n">
        <v>2580000</v>
      </c>
      <c r="J169" s="75" t="n">
        <v>12000</v>
      </c>
      <c r="L169" s="77" t="n">
        <v>992.567835438882</v>
      </c>
      <c r="M169" s="78" t="n">
        <v>21.9210004669319</v>
      </c>
      <c r="N169" s="79" t="n">
        <v>0.463025113281702</v>
      </c>
      <c r="O169" s="79" t="n">
        <v>0.0102447470002763</v>
      </c>
      <c r="P169" s="80" t="n">
        <v>0.29053</v>
      </c>
    </row>
    <row r="170" customFormat="false" ht="16" hidden="false" customHeight="false" outlineLevel="0" collapsed="false">
      <c r="A170" s="109" t="s">
        <v>85</v>
      </c>
      <c r="B170" s="73" t="n">
        <v>163</v>
      </c>
      <c r="C170" s="73" t="n">
        <v>7.4</v>
      </c>
      <c r="D170" s="43" t="n">
        <v>0.30954</v>
      </c>
      <c r="E170" s="43" t="n">
        <v>883</v>
      </c>
      <c r="F170" s="43" t="n">
        <v>40</v>
      </c>
      <c r="G170" s="43" t="n">
        <v>437</v>
      </c>
      <c r="H170" s="43" t="n">
        <v>22</v>
      </c>
      <c r="I170" s="43" t="n">
        <v>1320000</v>
      </c>
      <c r="J170" s="53" t="n">
        <v>12000</v>
      </c>
      <c r="L170" s="77" t="n">
        <v>1002.35812152556</v>
      </c>
      <c r="M170" s="78" t="n">
        <v>29.919205308267</v>
      </c>
      <c r="N170" s="79" t="n">
        <v>0.490604298386605</v>
      </c>
      <c r="O170" s="79" t="n">
        <v>0.0167584355531218</v>
      </c>
      <c r="P170" s="80" t="n">
        <v>0.30954</v>
      </c>
    </row>
    <row r="171" customFormat="false" ht="16" hidden="false" customHeight="false" outlineLevel="0" collapsed="false">
      <c r="A171" s="109" t="s">
        <v>86</v>
      </c>
      <c r="B171" s="73" t="n">
        <v>163</v>
      </c>
      <c r="C171" s="73" t="n">
        <v>7.4</v>
      </c>
      <c r="D171" s="43" t="n">
        <v>0.28249</v>
      </c>
      <c r="E171" s="43" t="n">
        <v>893</v>
      </c>
      <c r="F171" s="43" t="n">
        <v>33</v>
      </c>
      <c r="G171" s="43" t="n">
        <v>258</v>
      </c>
      <c r="H171" s="43" t="n">
        <v>18</v>
      </c>
      <c r="I171" s="74" t="n">
        <v>2140000</v>
      </c>
      <c r="J171" s="75" t="n">
        <v>29000</v>
      </c>
      <c r="L171" s="77" t="n">
        <v>1574.15320162848</v>
      </c>
      <c r="M171" s="78" t="n">
        <v>38.3769112868871</v>
      </c>
      <c r="N171" s="79" t="n">
        <v>0.286403857187343</v>
      </c>
      <c r="O171" s="79" t="n">
        <v>0.0114048694049041</v>
      </c>
      <c r="P171" s="80" t="n">
        <v>0.28249</v>
      </c>
    </row>
    <row r="172" customFormat="false" ht="16" hidden="false" customHeight="false" outlineLevel="0" collapsed="false">
      <c r="A172" s="109" t="s">
        <v>87</v>
      </c>
      <c r="B172" s="73" t="n">
        <v>163</v>
      </c>
      <c r="C172" s="73" t="n">
        <v>7.4</v>
      </c>
      <c r="D172" s="43" t="n">
        <v>0.21161</v>
      </c>
      <c r="E172" s="74" t="n">
        <v>765</v>
      </c>
      <c r="F172" s="74" t="n">
        <v>29</v>
      </c>
      <c r="G172" s="43" t="n">
        <v>221</v>
      </c>
      <c r="H172" s="43" t="n">
        <v>15</v>
      </c>
      <c r="I172" s="74" t="n">
        <v>1940000</v>
      </c>
      <c r="J172" s="75" t="n">
        <v>9300</v>
      </c>
      <c r="L172" s="77" t="n">
        <v>1633.16840959028</v>
      </c>
      <c r="M172" s="78" t="n">
        <v>43.4999882678114</v>
      </c>
      <c r="N172" s="79" t="n">
        <v>0.286379188465794</v>
      </c>
      <c r="O172" s="79" t="n">
        <v>0.0112294193634192</v>
      </c>
      <c r="P172" s="80" t="n">
        <v>0.21161</v>
      </c>
    </row>
    <row r="173" customFormat="false" ht="16" hidden="false" customHeight="false" outlineLevel="0" collapsed="false">
      <c r="A173" s="109" t="s">
        <v>88</v>
      </c>
      <c r="B173" s="73" t="n">
        <v>163</v>
      </c>
      <c r="C173" s="73" t="n">
        <v>7.4</v>
      </c>
      <c r="D173" s="43" t="n">
        <v>0.0034639</v>
      </c>
      <c r="E173" s="43" t="n">
        <v>673</v>
      </c>
      <c r="F173" s="43" t="n">
        <v>44</v>
      </c>
      <c r="G173" s="43" t="n">
        <v>284</v>
      </c>
      <c r="H173" s="43" t="n">
        <v>40</v>
      </c>
      <c r="I173" s="74" t="n">
        <v>1350000</v>
      </c>
      <c r="J173" s="75" t="n">
        <v>15000</v>
      </c>
      <c r="L173" s="77" t="n">
        <v>1274.17382640054</v>
      </c>
      <c r="M173" s="78" t="n">
        <v>45.9783677072694</v>
      </c>
      <c r="N173" s="79" t="n">
        <v>0.418325068989924</v>
      </c>
      <c r="O173" s="79" t="n">
        <v>0.0327632900398151</v>
      </c>
      <c r="P173" s="80" t="n">
        <v>0.0034639</v>
      </c>
    </row>
    <row r="174" customFormat="false" ht="16" hidden="false" customHeight="false" outlineLevel="0" collapsed="false">
      <c r="A174" s="109" t="s">
        <v>89</v>
      </c>
      <c r="B174" s="73" t="n">
        <v>163</v>
      </c>
      <c r="C174" s="73" t="n">
        <v>7.4</v>
      </c>
      <c r="D174" s="43" t="n">
        <v>0.46072</v>
      </c>
      <c r="E174" s="43" t="n">
        <v>368</v>
      </c>
      <c r="F174" s="43" t="n">
        <v>26</v>
      </c>
      <c r="G174" s="43" t="n">
        <v>208</v>
      </c>
      <c r="H174" s="43" t="n">
        <v>17</v>
      </c>
      <c r="I174" s="74" t="n">
        <v>307000</v>
      </c>
      <c r="J174" s="75" t="n">
        <v>11000</v>
      </c>
      <c r="L174" s="77" t="n">
        <v>579.616695549311</v>
      </c>
      <c r="M174" s="78" t="n">
        <v>20.3300927209223</v>
      </c>
      <c r="N174" s="79" t="n">
        <v>0.560307107867857</v>
      </c>
      <c r="O174" s="79" t="n">
        <v>0.0305317443474323</v>
      </c>
      <c r="P174" s="80" t="n">
        <v>0.46072</v>
      </c>
    </row>
    <row r="175" customFormat="false" ht="16" hidden="false" customHeight="false" outlineLevel="0" collapsed="false">
      <c r="A175" s="109" t="s">
        <v>90</v>
      </c>
      <c r="B175" s="73" t="n">
        <v>163</v>
      </c>
      <c r="C175" s="73" t="n">
        <v>7.4</v>
      </c>
      <c r="D175" s="43" t="n">
        <v>0.51623</v>
      </c>
      <c r="E175" s="43" t="n">
        <v>498</v>
      </c>
      <c r="F175" s="43" t="n">
        <v>23</v>
      </c>
      <c r="G175" s="43" t="n">
        <v>261</v>
      </c>
      <c r="H175" s="43" t="n">
        <v>20</v>
      </c>
      <c r="I175" s="74" t="n">
        <v>799000</v>
      </c>
      <c r="J175" s="75" t="n">
        <v>24000</v>
      </c>
      <c r="L175" s="77" t="n">
        <v>1010.17041171005</v>
      </c>
      <c r="M175" s="78" t="n">
        <v>33.3153050376875</v>
      </c>
      <c r="N175" s="79" t="n">
        <v>0.519543337740307</v>
      </c>
      <c r="O175" s="79" t="n">
        <v>0.023445530327558</v>
      </c>
      <c r="P175" s="80" t="n">
        <v>0.51623</v>
      </c>
    </row>
    <row r="176" customFormat="false" ht="16" hidden="false" customHeight="false" outlineLevel="0" collapsed="false">
      <c r="A176" s="109" t="s">
        <v>91</v>
      </c>
      <c r="B176" s="73" t="n">
        <v>163</v>
      </c>
      <c r="C176" s="73" t="n">
        <v>7.4</v>
      </c>
      <c r="D176" s="43" t="n">
        <v>0.2466</v>
      </c>
      <c r="E176" s="43" t="n">
        <v>475</v>
      </c>
      <c r="F176" s="43" t="n">
        <v>22</v>
      </c>
      <c r="G176" s="43" t="n">
        <v>174</v>
      </c>
      <c r="H176" s="43" t="n">
        <v>14</v>
      </c>
      <c r="I176" s="74" t="n">
        <v>969000</v>
      </c>
      <c r="J176" s="75" t="n">
        <v>16000</v>
      </c>
      <c r="L176" s="77" t="n">
        <v>1282.87486350968</v>
      </c>
      <c r="M176" s="78" t="n">
        <v>39.3870182830646</v>
      </c>
      <c r="N176" s="79" t="n">
        <v>0.363133448694278</v>
      </c>
      <c r="O176" s="79" t="n">
        <v>0.0170040449053591</v>
      </c>
      <c r="P176" s="80" t="n">
        <v>0.2466</v>
      </c>
    </row>
    <row r="177" customFormat="false" ht="16" hidden="false" customHeight="false" outlineLevel="0" collapsed="false">
      <c r="A177" s="109" t="s">
        <v>92</v>
      </c>
      <c r="B177" s="73" t="n">
        <v>163</v>
      </c>
      <c r="C177" s="73" t="n">
        <v>7.4</v>
      </c>
      <c r="D177" s="43" t="n">
        <v>0.24707</v>
      </c>
      <c r="E177" s="74" t="n">
        <v>617</v>
      </c>
      <c r="F177" s="74" t="n">
        <v>26</v>
      </c>
      <c r="G177" s="74" t="n">
        <v>177</v>
      </c>
      <c r="H177" s="74" t="n">
        <v>15</v>
      </c>
      <c r="I177" s="74" t="n">
        <v>1550000</v>
      </c>
      <c r="J177" s="75" t="n">
        <v>29000</v>
      </c>
      <c r="L177" s="77" t="n">
        <v>1519.4101534414</v>
      </c>
      <c r="M177" s="78" t="n">
        <v>42.0537634535122</v>
      </c>
      <c r="N177" s="79" t="n">
        <v>0.284379782586965</v>
      </c>
      <c r="O177" s="79" t="n">
        <v>0.0135754195467121</v>
      </c>
      <c r="P177" s="80" t="n">
        <v>0.24707</v>
      </c>
    </row>
    <row r="178" customFormat="false" ht="16" hidden="false" customHeight="false" outlineLevel="0" collapsed="false">
      <c r="A178" s="109" t="s">
        <v>93</v>
      </c>
      <c r="B178" s="73" t="n">
        <v>163</v>
      </c>
      <c r="C178" s="73" t="n">
        <v>7.4</v>
      </c>
      <c r="D178" s="43" t="n">
        <v>0.39692</v>
      </c>
      <c r="E178" s="43" t="n">
        <v>1139</v>
      </c>
      <c r="F178" s="43" t="n">
        <v>31</v>
      </c>
      <c r="G178" s="43" t="n">
        <v>572</v>
      </c>
      <c r="H178" s="43" t="n">
        <v>23</v>
      </c>
      <c r="I178" s="74" t="n">
        <v>1770000</v>
      </c>
      <c r="J178" s="75" t="n">
        <v>11000</v>
      </c>
      <c r="L178" s="77" t="n">
        <v>984.223050448943</v>
      </c>
      <c r="M178" s="78" t="n">
        <v>23.0115210477675</v>
      </c>
      <c r="N178" s="79" t="n">
        <v>0.497832127447122</v>
      </c>
      <c r="O178" s="79" t="n">
        <v>0.0121920278317217</v>
      </c>
      <c r="P178" s="80" t="n">
        <v>0.39692</v>
      </c>
    </row>
    <row r="179" customFormat="false" ht="16" hidden="false" customHeight="false" outlineLevel="0" collapsed="false">
      <c r="A179" s="109" t="s">
        <v>94</v>
      </c>
      <c r="B179" s="73" t="n">
        <v>163</v>
      </c>
      <c r="C179" s="73" t="n">
        <v>7.4</v>
      </c>
      <c r="D179" s="43" t="n">
        <v>0.41792</v>
      </c>
      <c r="E179" s="43" t="n">
        <v>806</v>
      </c>
      <c r="F179" s="43" t="n">
        <v>26</v>
      </c>
      <c r="G179" s="43" t="n">
        <v>517</v>
      </c>
      <c r="H179" s="43" t="n">
        <v>23</v>
      </c>
      <c r="I179" s="74" t="n">
        <v>981000</v>
      </c>
      <c r="J179" s="75" t="n">
        <v>11000</v>
      </c>
      <c r="L179" s="77" t="n">
        <v>769.927528734309</v>
      </c>
      <c r="M179" s="78" t="n">
        <v>18.5671997450892</v>
      </c>
      <c r="N179" s="79" t="n">
        <v>0.635866751255649</v>
      </c>
      <c r="O179" s="79" t="n">
        <v>0.0176241591827162</v>
      </c>
      <c r="P179" s="80" t="n">
        <v>0.41792</v>
      </c>
    </row>
    <row r="180" customFormat="false" ht="16" hidden="false" customHeight="false" outlineLevel="0" collapsed="false">
      <c r="A180" s="109" t="s">
        <v>450</v>
      </c>
      <c r="B180" s="73" t="n">
        <v>163</v>
      </c>
      <c r="C180" s="73" t="n">
        <v>7.4</v>
      </c>
      <c r="D180" s="43" t="n">
        <v>0.24451</v>
      </c>
      <c r="E180" s="74" t="n">
        <v>952</v>
      </c>
      <c r="F180" s="74" t="n">
        <v>33</v>
      </c>
      <c r="G180" s="74" t="n">
        <v>347</v>
      </c>
      <c r="H180" s="74" t="n">
        <v>21</v>
      </c>
      <c r="I180" s="74" t="n">
        <v>2170000</v>
      </c>
      <c r="J180" s="75" t="n">
        <v>10000</v>
      </c>
      <c r="L180" s="77" t="n">
        <v>1458.98299486731</v>
      </c>
      <c r="M180" s="78" t="n">
        <v>36.043368745964</v>
      </c>
      <c r="N180" s="79" t="n">
        <v>0.361329268575741</v>
      </c>
      <c r="O180" s="79" t="n">
        <v>0.0127105341071909</v>
      </c>
      <c r="P180" s="80" t="n">
        <v>0.24451</v>
      </c>
    </row>
    <row r="181" customFormat="false" ht="16" hidden="false" customHeight="false" outlineLevel="0" collapsed="false">
      <c r="A181" s="109"/>
      <c r="B181" s="73"/>
      <c r="C181" s="73"/>
      <c r="E181" s="74"/>
      <c r="F181" s="74"/>
      <c r="G181" s="74"/>
      <c r="H181" s="74"/>
      <c r="I181" s="74"/>
      <c r="J181" s="75"/>
      <c r="L181" s="77"/>
      <c r="M181" s="78"/>
      <c r="N181" s="79"/>
      <c r="O181" s="79"/>
      <c r="P181" s="80"/>
    </row>
    <row r="182" customFormat="false" ht="16" hidden="false" customHeight="false" outlineLevel="0" collapsed="false">
      <c r="A182" s="109" t="s">
        <v>167</v>
      </c>
      <c r="B182" s="73" t="n">
        <v>110</v>
      </c>
      <c r="C182" s="73" t="n">
        <v>5</v>
      </c>
      <c r="D182" s="43" t="n">
        <v>0.16659</v>
      </c>
      <c r="E182" s="43" t="n">
        <v>71740</v>
      </c>
      <c r="F182" s="43" t="n">
        <v>540</v>
      </c>
      <c r="G182" s="43" t="n">
        <v>9810</v>
      </c>
      <c r="H182" s="43" t="n">
        <v>120</v>
      </c>
      <c r="I182" s="74" t="n">
        <v>1770000</v>
      </c>
      <c r="J182" s="75" t="n">
        <v>12000</v>
      </c>
      <c r="L182" s="77" t="n">
        <v>21.6214352065471</v>
      </c>
      <c r="M182" s="78" t="n">
        <v>0.409789782920312</v>
      </c>
      <c r="N182" s="79" t="n">
        <v>0.135555845626541</v>
      </c>
      <c r="O182" s="79" t="n">
        <v>0.000982012942155096</v>
      </c>
      <c r="P182" s="80" t="n">
        <v>0.16659</v>
      </c>
    </row>
    <row r="183" customFormat="false" ht="16" hidden="false" customHeight="false" outlineLevel="0" collapsed="false">
      <c r="A183" s="109" t="s">
        <v>168</v>
      </c>
      <c r="B183" s="73" t="n">
        <v>110</v>
      </c>
      <c r="C183" s="73" t="n">
        <v>5</v>
      </c>
      <c r="D183" s="43" t="n">
        <v>0.0064045</v>
      </c>
      <c r="E183" s="74" t="n">
        <v>77560</v>
      </c>
      <c r="F183" s="74" t="n">
        <v>370</v>
      </c>
      <c r="G183" s="74" t="n">
        <v>9600</v>
      </c>
      <c r="H183" s="74" t="n">
        <v>110</v>
      </c>
      <c r="I183" s="74" t="n">
        <v>2120000</v>
      </c>
      <c r="J183" s="75" t="n">
        <v>17000</v>
      </c>
      <c r="L183" s="77" t="n">
        <v>23.9366345142032</v>
      </c>
      <c r="M183" s="78" t="n">
        <v>0.45736679758573</v>
      </c>
      <c r="N183" s="79" t="n">
        <v>0.122699854620961</v>
      </c>
      <c r="O183" s="79" t="n">
        <v>0.000768131905030357</v>
      </c>
      <c r="P183" s="80" t="n">
        <v>0.0064045</v>
      </c>
    </row>
    <row r="184" customFormat="false" ht="16" hidden="false" customHeight="false" outlineLevel="0" collapsed="false">
      <c r="A184" s="109" t="s">
        <v>169</v>
      </c>
      <c r="B184" s="73" t="n">
        <v>110</v>
      </c>
      <c r="C184" s="73" t="n">
        <v>5</v>
      </c>
      <c r="D184" s="43" t="n">
        <v>0.10855</v>
      </c>
      <c r="E184" s="74" t="n">
        <v>69520</v>
      </c>
      <c r="F184" s="74" t="n">
        <v>650</v>
      </c>
      <c r="G184" s="74" t="n">
        <v>8300</v>
      </c>
      <c r="H184" s="74" t="n">
        <v>110</v>
      </c>
      <c r="I184" s="74" t="n">
        <v>1780000</v>
      </c>
      <c r="J184" s="75" t="n">
        <v>23000</v>
      </c>
      <c r="L184" s="77" t="n">
        <v>22.1024891680891</v>
      </c>
      <c r="M184" s="78" t="n">
        <v>0.420547199828489</v>
      </c>
      <c r="N184" s="79" t="n">
        <v>0.118352911051578</v>
      </c>
      <c r="O184" s="79" t="n">
        <v>0.000968204423148636</v>
      </c>
      <c r="P184" s="80" t="n">
        <v>0.10855</v>
      </c>
    </row>
    <row r="185" customFormat="false" ht="16" hidden="false" customHeight="false" outlineLevel="0" collapsed="false">
      <c r="A185" s="109" t="s">
        <v>170</v>
      </c>
      <c r="B185" s="73" t="n">
        <v>110</v>
      </c>
      <c r="C185" s="73" t="n">
        <v>5</v>
      </c>
      <c r="D185" s="43" t="n">
        <v>0.16164</v>
      </c>
      <c r="E185" s="43" t="n">
        <v>83840</v>
      </c>
      <c r="F185" s="43" t="n">
        <v>450</v>
      </c>
      <c r="G185" s="43" t="n">
        <v>8980</v>
      </c>
      <c r="H185" s="43" t="n">
        <v>110</v>
      </c>
      <c r="I185" s="74" t="n">
        <v>2350000</v>
      </c>
      <c r="J185" s="75" t="n">
        <v>19000</v>
      </c>
      <c r="L185" s="77" t="n">
        <v>24.0814986414334</v>
      </c>
      <c r="M185" s="78" t="n">
        <v>0.45994051918522</v>
      </c>
      <c r="N185" s="79" t="n">
        <v>0.106178279193911</v>
      </c>
      <c r="O185" s="79" t="n">
        <v>0.00071622359877277</v>
      </c>
      <c r="P185" s="80" t="n">
        <v>0.16164</v>
      </c>
    </row>
    <row r="186" customFormat="false" ht="16" hidden="false" customHeight="false" outlineLevel="0" collapsed="false">
      <c r="A186" s="109" t="s">
        <v>171</v>
      </c>
      <c r="B186" s="73" t="n">
        <v>110</v>
      </c>
      <c r="C186" s="73" t="n">
        <v>5</v>
      </c>
      <c r="D186" s="43" t="n">
        <v>-0.031973</v>
      </c>
      <c r="E186" s="74" t="n">
        <v>50480</v>
      </c>
      <c r="F186" s="74" t="n">
        <v>500</v>
      </c>
      <c r="G186" s="43" t="n">
        <v>6220</v>
      </c>
      <c r="H186" s="43" t="n">
        <v>100</v>
      </c>
      <c r="I186" s="74" t="n">
        <v>1330000</v>
      </c>
      <c r="J186" s="75" t="n">
        <v>17000</v>
      </c>
      <c r="L186" s="77" t="n">
        <v>22.1289396072905</v>
      </c>
      <c r="M186" s="78" t="n">
        <v>0.42231260966331</v>
      </c>
      <c r="N186" s="79" t="n">
        <v>0.122146676294611</v>
      </c>
      <c r="O186" s="79" t="n">
        <v>0.00116337889666176</v>
      </c>
      <c r="P186" s="80" t="n">
        <v>-0.031973</v>
      </c>
    </row>
    <row r="187" customFormat="false" ht="16" hidden="false" customHeight="false" outlineLevel="0" collapsed="false">
      <c r="A187" s="109" t="s">
        <v>172</v>
      </c>
      <c r="B187" s="73" t="n">
        <v>110</v>
      </c>
      <c r="C187" s="73" t="n">
        <v>5</v>
      </c>
      <c r="D187" s="43" t="n">
        <v>-0.1716</v>
      </c>
      <c r="E187" s="43" t="n">
        <v>52330</v>
      </c>
      <c r="F187" s="43" t="n">
        <v>380</v>
      </c>
      <c r="G187" s="43" t="n">
        <v>9100</v>
      </c>
      <c r="H187" s="43" t="n">
        <v>120</v>
      </c>
      <c r="I187" s="74" t="n">
        <v>1380000</v>
      </c>
      <c r="J187" s="75" t="n">
        <v>5900</v>
      </c>
      <c r="L187" s="77" t="n">
        <v>22.1047226473971</v>
      </c>
      <c r="M187" s="78" t="n">
        <v>0.425950589234991</v>
      </c>
      <c r="N187" s="79" t="n">
        <v>0.172385714440522</v>
      </c>
      <c r="O187" s="79" t="n">
        <v>0.0013089186669139</v>
      </c>
      <c r="P187" s="80" t="n">
        <v>-0.1716</v>
      </c>
    </row>
    <row r="188" customFormat="false" ht="16" hidden="false" customHeight="false" outlineLevel="0" collapsed="false">
      <c r="A188" s="109" t="s">
        <v>173</v>
      </c>
      <c r="B188" s="73" t="n">
        <v>110</v>
      </c>
      <c r="C188" s="73" t="n">
        <v>5</v>
      </c>
      <c r="D188" s="43" t="n">
        <v>0.058096</v>
      </c>
      <c r="E188" s="43" t="n">
        <v>64710</v>
      </c>
      <c r="F188" s="43" t="n">
        <v>390</v>
      </c>
      <c r="G188" s="43" t="n">
        <v>7630</v>
      </c>
      <c r="H188" s="43" t="n">
        <v>73</v>
      </c>
      <c r="I188" s="74" t="n">
        <v>1810000</v>
      </c>
      <c r="J188" s="75" t="n">
        <v>16000</v>
      </c>
      <c r="L188" s="77" t="n">
        <v>23.0179916858007</v>
      </c>
      <c r="M188" s="78" t="n">
        <v>0.438479965320348</v>
      </c>
      <c r="N188" s="79" t="n">
        <v>0.11688633829004</v>
      </c>
      <c r="O188" s="79" t="n">
        <v>0.000666639663648092</v>
      </c>
      <c r="P188" s="80" t="n">
        <v>0.058096</v>
      </c>
    </row>
    <row r="189" customFormat="false" ht="16" hidden="false" customHeight="false" outlineLevel="0" collapsed="false">
      <c r="A189" s="109" t="s">
        <v>174</v>
      </c>
      <c r="B189" s="73" t="n">
        <v>110</v>
      </c>
      <c r="C189" s="73" t="n">
        <v>5</v>
      </c>
      <c r="D189" s="43" t="n">
        <v>0.10985</v>
      </c>
      <c r="E189" s="43" t="n">
        <v>34090</v>
      </c>
      <c r="F189" s="43" t="n">
        <v>260</v>
      </c>
      <c r="G189" s="43" t="n">
        <v>6651</v>
      </c>
      <c r="H189" s="43" t="n">
        <v>92</v>
      </c>
      <c r="I189" s="74" t="n">
        <v>871000</v>
      </c>
      <c r="J189" s="75" t="n">
        <v>8500</v>
      </c>
      <c r="L189" s="77" t="n">
        <v>20.94832979514</v>
      </c>
      <c r="M189" s="78" t="n">
        <v>0.407542382033941</v>
      </c>
      <c r="N189" s="79" t="n">
        <v>0.193406275722341</v>
      </c>
      <c r="O189" s="79" t="n">
        <v>0.00154089004245451</v>
      </c>
      <c r="P189" s="80" t="n">
        <v>0.10985</v>
      </c>
    </row>
    <row r="190" customFormat="false" ht="16" hidden="false" customHeight="false" outlineLevel="0" collapsed="false">
      <c r="A190" s="109" t="s">
        <v>175</v>
      </c>
      <c r="B190" s="73" t="n">
        <v>110</v>
      </c>
      <c r="C190" s="73" t="n">
        <v>5</v>
      </c>
      <c r="D190" s="43" t="n">
        <v>0.19293</v>
      </c>
      <c r="E190" s="74" t="n">
        <v>81060</v>
      </c>
      <c r="F190" s="74" t="n">
        <v>540</v>
      </c>
      <c r="G190" s="74" t="n">
        <v>8320</v>
      </c>
      <c r="H190" s="74" t="n">
        <v>120</v>
      </c>
      <c r="I190" s="74" t="n">
        <v>2390000</v>
      </c>
      <c r="J190" s="75" t="n">
        <v>17000</v>
      </c>
      <c r="L190" s="77" t="n">
        <v>23.599830401053</v>
      </c>
      <c r="M190" s="78" t="n">
        <v>0.446566435064644</v>
      </c>
      <c r="N190" s="79" t="n">
        <v>0.101748342312051</v>
      </c>
      <c r="O190" s="79" t="n">
        <v>0.000815332388158415</v>
      </c>
      <c r="P190" s="80" t="n">
        <v>0.19293</v>
      </c>
    </row>
    <row r="191" customFormat="false" ht="16" hidden="false" customHeight="false" outlineLevel="0" collapsed="false">
      <c r="A191" s="109" t="s">
        <v>176</v>
      </c>
      <c r="B191" s="73" t="n">
        <v>110</v>
      </c>
      <c r="C191" s="73" t="n">
        <v>5</v>
      </c>
      <c r="D191" s="43" t="n">
        <v>-0.044541</v>
      </c>
      <c r="E191" s="74" t="n">
        <v>66450</v>
      </c>
      <c r="F191" s="74" t="n">
        <v>300</v>
      </c>
      <c r="G191" s="43" t="n">
        <v>8947</v>
      </c>
      <c r="H191" s="43" t="n">
        <v>93</v>
      </c>
      <c r="I191" s="74" t="n">
        <v>1900000</v>
      </c>
      <c r="J191" s="75" t="n">
        <v>13000</v>
      </c>
      <c r="L191" s="77" t="n">
        <v>22.9326266887156</v>
      </c>
      <c r="M191" s="78" t="n">
        <v>0.438917250083586</v>
      </c>
      <c r="N191" s="79" t="n">
        <v>0.133472891085438</v>
      </c>
      <c r="O191" s="79" t="n">
        <v>0.000762928346591807</v>
      </c>
      <c r="P191" s="80" t="n">
        <v>-0.044541</v>
      </c>
    </row>
    <row r="192" customFormat="false" ht="16" hidden="false" customHeight="false" outlineLevel="0" collapsed="false">
      <c r="A192" s="109" t="s">
        <v>177</v>
      </c>
      <c r="B192" s="73" t="n">
        <v>110</v>
      </c>
      <c r="C192" s="73" t="n">
        <v>5</v>
      </c>
      <c r="D192" s="43" t="n">
        <v>0.25356</v>
      </c>
      <c r="E192" s="43" t="n">
        <v>60870</v>
      </c>
      <c r="F192" s="43" t="n">
        <v>390</v>
      </c>
      <c r="G192" s="43" t="n">
        <v>7362</v>
      </c>
      <c r="H192" s="43" t="n">
        <v>89</v>
      </c>
      <c r="I192" s="74" t="n">
        <v>1730000</v>
      </c>
      <c r="J192" s="75" t="n">
        <v>13000</v>
      </c>
      <c r="L192" s="77" t="n">
        <v>22.2559687140779</v>
      </c>
      <c r="M192" s="78" t="n">
        <v>0.422162536838487</v>
      </c>
      <c r="N192" s="79" t="n">
        <v>0.119895567283154</v>
      </c>
      <c r="O192" s="79" t="n">
        <v>0.000827394065326932</v>
      </c>
      <c r="P192" s="80" t="n">
        <v>0.25356</v>
      </c>
    </row>
    <row r="193" customFormat="false" ht="16" hidden="false" customHeight="false" outlineLevel="0" collapsed="false">
      <c r="A193" s="109" t="s">
        <v>178</v>
      </c>
      <c r="B193" s="73" t="n">
        <v>110</v>
      </c>
      <c r="C193" s="73" t="n">
        <v>5</v>
      </c>
      <c r="D193" s="43" t="n">
        <v>-0.089634</v>
      </c>
      <c r="E193" s="43" t="n">
        <v>48550</v>
      </c>
      <c r="F193" s="43" t="n">
        <v>430</v>
      </c>
      <c r="G193" s="43" t="n">
        <v>8244</v>
      </c>
      <c r="H193" s="43" t="n">
        <v>90</v>
      </c>
      <c r="I193" s="74" t="n">
        <v>1370000</v>
      </c>
      <c r="J193" s="75" t="n">
        <v>17000</v>
      </c>
      <c r="L193" s="77" t="n">
        <v>22.0296036101448</v>
      </c>
      <c r="M193" s="78" t="n">
        <v>0.421386371307269</v>
      </c>
      <c r="N193" s="79" t="n">
        <v>0.168329163173636</v>
      </c>
      <c r="O193" s="79" t="n">
        <v>0.00119354844240356</v>
      </c>
      <c r="P193" s="80" t="n">
        <v>-0.089634</v>
      </c>
    </row>
    <row r="194" customFormat="false" ht="16" hidden="false" customHeight="false" outlineLevel="0" collapsed="false">
      <c r="A194" s="109" t="s">
        <v>179</v>
      </c>
      <c r="B194" s="73" t="n">
        <v>110</v>
      </c>
      <c r="C194" s="73" t="n">
        <v>5</v>
      </c>
      <c r="D194" s="43" t="n">
        <v>0.40909</v>
      </c>
      <c r="E194" s="43" t="n">
        <v>65470</v>
      </c>
      <c r="F194" s="43" t="n">
        <v>460</v>
      </c>
      <c r="G194" s="43" t="n">
        <v>8040</v>
      </c>
      <c r="H194" s="43" t="n">
        <v>120</v>
      </c>
      <c r="I194" s="74" t="n">
        <v>1960000</v>
      </c>
      <c r="J194" s="75" t="n">
        <v>16000</v>
      </c>
      <c r="L194" s="77" t="n">
        <v>22.8694748030204</v>
      </c>
      <c r="M194" s="78" t="n">
        <v>0.434277246627912</v>
      </c>
      <c r="N194" s="79" t="n">
        <v>0.121737484446105</v>
      </c>
      <c r="O194" s="79" t="n">
        <v>0.00101291826834983</v>
      </c>
      <c r="P194" s="80" t="n">
        <v>0.40909</v>
      </c>
    </row>
    <row r="195" customFormat="false" ht="16" hidden="false" customHeight="false" outlineLevel="0" collapsed="false">
      <c r="A195" s="109" t="s">
        <v>180</v>
      </c>
      <c r="B195" s="73" t="n">
        <v>110</v>
      </c>
      <c r="C195" s="73" t="n">
        <v>5</v>
      </c>
      <c r="D195" s="43" t="n">
        <v>0.03535</v>
      </c>
      <c r="E195" s="43" t="n">
        <v>74090</v>
      </c>
      <c r="F195" s="43" t="n">
        <v>440</v>
      </c>
      <c r="G195" s="43" t="n">
        <v>8510</v>
      </c>
      <c r="H195" s="43" t="n">
        <v>100</v>
      </c>
      <c r="I195" s="74" t="n">
        <v>2240000</v>
      </c>
      <c r="J195" s="75" t="n">
        <v>18000</v>
      </c>
      <c r="L195" s="77" t="n">
        <v>23.0482283312347</v>
      </c>
      <c r="M195" s="78" t="n">
        <v>0.438294122987052</v>
      </c>
      <c r="N195" s="79" t="n">
        <v>0.113862464801619</v>
      </c>
      <c r="O195" s="79" t="n">
        <v>0.00075614302919694</v>
      </c>
      <c r="P195" s="80" t="n">
        <v>0.03535</v>
      </c>
    </row>
    <row r="196" customFormat="false" ht="16" hidden="false" customHeight="false" outlineLevel="0" collapsed="false">
      <c r="A196" s="109" t="s">
        <v>181</v>
      </c>
      <c r="B196" s="73" t="n">
        <v>110</v>
      </c>
      <c r="C196" s="73" t="n">
        <v>5</v>
      </c>
      <c r="D196" s="43" t="n">
        <v>0.10535</v>
      </c>
      <c r="E196" s="43" t="n">
        <v>56000</v>
      </c>
      <c r="F196" s="43" t="n">
        <v>640</v>
      </c>
      <c r="G196" s="43" t="n">
        <v>5383</v>
      </c>
      <c r="H196" s="43" t="n">
        <v>82</v>
      </c>
      <c r="I196" s="74" t="n">
        <v>1770000</v>
      </c>
      <c r="J196" s="75" t="n">
        <v>25000</v>
      </c>
      <c r="L196" s="77" t="n">
        <v>23.5287763440812</v>
      </c>
      <c r="M196" s="78" t="n">
        <v>0.446786894153086</v>
      </c>
      <c r="N196" s="79" t="n">
        <v>0.0952899213159499</v>
      </c>
      <c r="O196" s="79" t="n">
        <v>0.000915285725434235</v>
      </c>
      <c r="P196" s="80" t="n">
        <v>0.10535</v>
      </c>
    </row>
    <row r="197" customFormat="false" ht="16" hidden="false" customHeight="false" outlineLevel="0" collapsed="false">
      <c r="A197" s="109" t="s">
        <v>182</v>
      </c>
      <c r="B197" s="73" t="n">
        <v>110</v>
      </c>
      <c r="C197" s="73" t="n">
        <v>5</v>
      </c>
      <c r="D197" s="43" t="n">
        <v>-0.05841</v>
      </c>
      <c r="E197" s="43" t="n">
        <v>50990</v>
      </c>
      <c r="F197" s="43" t="n">
        <v>330</v>
      </c>
      <c r="G197" s="43" t="n">
        <v>5309</v>
      </c>
      <c r="H197" s="43" t="n">
        <v>86</v>
      </c>
      <c r="I197" s="74" t="n">
        <v>1600000</v>
      </c>
      <c r="J197" s="75" t="n">
        <v>14000</v>
      </c>
      <c r="L197" s="77" t="n">
        <v>23.4115426258494</v>
      </c>
      <c r="M197" s="78" t="n">
        <v>0.445671479462332</v>
      </c>
      <c r="N197" s="79" t="n">
        <v>0.103213933381237</v>
      </c>
      <c r="O197" s="79" t="n">
        <v>0.00090811579610007</v>
      </c>
      <c r="P197" s="80" t="n">
        <v>-0.05841</v>
      </c>
    </row>
    <row r="198" customFormat="false" ht="16" hidden="false" customHeight="false" outlineLevel="0" collapsed="false">
      <c r="A198" s="109" t="s">
        <v>183</v>
      </c>
      <c r="B198" s="73" t="n">
        <v>110</v>
      </c>
      <c r="C198" s="73" t="n">
        <v>5</v>
      </c>
      <c r="D198" s="43" t="n">
        <v>0.085019</v>
      </c>
      <c r="E198" s="43" t="n">
        <v>60870</v>
      </c>
      <c r="F198" s="43" t="n">
        <v>890</v>
      </c>
      <c r="G198" s="43" t="n">
        <v>8380</v>
      </c>
      <c r="H198" s="43" t="n">
        <v>230</v>
      </c>
      <c r="I198" s="74" t="n">
        <v>1840000</v>
      </c>
      <c r="J198" s="75" t="n">
        <v>25000</v>
      </c>
      <c r="L198" s="77" t="n">
        <v>22.1131362734984</v>
      </c>
      <c r="M198" s="78" t="n">
        <v>0.420582714542223</v>
      </c>
      <c r="N198" s="79" t="n">
        <v>0.136474443606742</v>
      </c>
      <c r="O198" s="79" t="n">
        <v>0.00214063436417605</v>
      </c>
      <c r="P198" s="80" t="n">
        <v>0.085019</v>
      </c>
    </row>
    <row r="199" customFormat="false" ht="16" hidden="false" customHeight="false" outlineLevel="0" collapsed="false">
      <c r="A199" s="109" t="s">
        <v>184</v>
      </c>
      <c r="B199" s="73" t="n">
        <v>110</v>
      </c>
      <c r="C199" s="73" t="n">
        <v>5</v>
      </c>
      <c r="D199" s="43" t="n">
        <v>0.19554</v>
      </c>
      <c r="E199" s="43" t="n">
        <v>35360</v>
      </c>
      <c r="F199" s="43" t="n">
        <v>210</v>
      </c>
      <c r="G199" s="43" t="n">
        <v>5991</v>
      </c>
      <c r="H199" s="43" t="n">
        <v>86</v>
      </c>
      <c r="I199" s="74" t="n">
        <v>1070000</v>
      </c>
      <c r="J199" s="75" t="n">
        <v>7400</v>
      </c>
      <c r="L199" s="77" t="n">
        <v>22.2147051784307</v>
      </c>
      <c r="M199" s="78" t="n">
        <v>0.427755476205808</v>
      </c>
      <c r="N199" s="79" t="n">
        <v>0.167956833698302</v>
      </c>
      <c r="O199" s="79" t="n">
        <v>0.00131602852833726</v>
      </c>
      <c r="P199" s="80" t="n">
        <v>0.19554</v>
      </c>
    </row>
    <row r="200" customFormat="false" ht="16" hidden="false" customHeight="false" outlineLevel="0" collapsed="false">
      <c r="A200" s="109" t="s">
        <v>185</v>
      </c>
      <c r="B200" s="73" t="n">
        <v>110</v>
      </c>
      <c r="C200" s="73" t="n">
        <v>5</v>
      </c>
      <c r="D200" s="43" t="n">
        <v>0.13207</v>
      </c>
      <c r="E200" s="74" t="n">
        <v>43890</v>
      </c>
      <c r="F200" s="74" t="n">
        <v>420</v>
      </c>
      <c r="G200" s="74" t="n">
        <v>5708</v>
      </c>
      <c r="H200" s="74" t="n">
        <v>82</v>
      </c>
      <c r="I200" s="74" t="n">
        <v>1410000</v>
      </c>
      <c r="J200" s="75" t="n">
        <v>16000</v>
      </c>
      <c r="L200" s="77" t="n">
        <v>22.863941135633</v>
      </c>
      <c r="M200" s="78" t="n">
        <v>0.435531192291668</v>
      </c>
      <c r="N200" s="79" t="n">
        <v>0.128922583292714</v>
      </c>
      <c r="O200" s="79" t="n">
        <v>0.00112243074240664</v>
      </c>
      <c r="P200" s="80" t="n">
        <v>0.13207</v>
      </c>
    </row>
    <row r="201" customFormat="false" ht="16" hidden="false" customHeight="false" outlineLevel="0" collapsed="false">
      <c r="A201" s="109" t="s">
        <v>186</v>
      </c>
      <c r="B201" s="73" t="n">
        <v>110</v>
      </c>
      <c r="C201" s="73" t="n">
        <v>5</v>
      </c>
      <c r="D201" s="43" t="n">
        <v>-0.11126</v>
      </c>
      <c r="E201" s="43" t="n">
        <v>44540</v>
      </c>
      <c r="F201" s="43" t="n">
        <v>300</v>
      </c>
      <c r="G201" s="43" t="n">
        <v>5471</v>
      </c>
      <c r="H201" s="43" t="n">
        <v>83</v>
      </c>
      <c r="I201" s="43" t="n">
        <v>1560000</v>
      </c>
      <c r="J201" s="53" t="n">
        <v>15000</v>
      </c>
      <c r="L201" s="77" t="n">
        <v>24.8904849020351</v>
      </c>
      <c r="M201" s="78" t="n">
        <v>0.474615419207458</v>
      </c>
      <c r="N201" s="79" t="n">
        <v>0.121766302207758</v>
      </c>
      <c r="O201" s="79" t="n">
        <v>0.00101944967527272</v>
      </c>
      <c r="P201" s="80" t="n">
        <v>-0.11126</v>
      </c>
    </row>
    <row r="202" customFormat="false" ht="16" hidden="false" customHeight="false" outlineLevel="0" collapsed="false">
      <c r="A202" s="109" t="s">
        <v>187</v>
      </c>
      <c r="B202" s="73" t="n">
        <v>110</v>
      </c>
      <c r="C202" s="73" t="n">
        <v>5</v>
      </c>
      <c r="D202" s="43" t="n">
        <v>0.15156</v>
      </c>
      <c r="E202" s="43" t="n">
        <v>42550</v>
      </c>
      <c r="F202" s="43" t="n">
        <v>250</v>
      </c>
      <c r="G202" s="43" t="n">
        <v>4283</v>
      </c>
      <c r="H202" s="43" t="n">
        <v>60</v>
      </c>
      <c r="I202" s="43" t="n">
        <v>1390000</v>
      </c>
      <c r="J202" s="53" t="n">
        <v>10000</v>
      </c>
      <c r="L202" s="77" t="n">
        <v>22.7078782879013</v>
      </c>
      <c r="M202" s="78" t="n">
        <v>0.432137661246867</v>
      </c>
      <c r="N202" s="79" t="n">
        <v>0.0997835901454483</v>
      </c>
      <c r="O202" s="79" t="n">
        <v>0.000764552892992569</v>
      </c>
      <c r="P202" s="80" t="n">
        <v>0.15156</v>
      </c>
    </row>
    <row r="203" customFormat="false" ht="16" hidden="false" customHeight="false" outlineLevel="0" collapsed="false">
      <c r="A203" s="109" t="s">
        <v>188</v>
      </c>
      <c r="B203" s="73" t="n">
        <v>110</v>
      </c>
      <c r="C203" s="73" t="n">
        <v>5</v>
      </c>
      <c r="D203" s="43" t="n">
        <v>0.25255</v>
      </c>
      <c r="E203" s="43" t="n">
        <v>35620</v>
      </c>
      <c r="F203" s="43" t="n">
        <v>230</v>
      </c>
      <c r="G203" s="43" t="n">
        <v>4305</v>
      </c>
      <c r="H203" s="43" t="n">
        <v>63</v>
      </c>
      <c r="I203" s="43" t="n">
        <v>1170000</v>
      </c>
      <c r="J203" s="53" t="n">
        <v>9700</v>
      </c>
      <c r="L203" s="77" t="n">
        <v>22.748719480891</v>
      </c>
      <c r="M203" s="78" t="n">
        <v>0.432944972847248</v>
      </c>
      <c r="N203" s="79" t="n">
        <v>0.119809113906483</v>
      </c>
      <c r="O203" s="79" t="n">
        <v>0.000966592430890192</v>
      </c>
      <c r="P203" s="80" t="n">
        <v>0.25255</v>
      </c>
    </row>
    <row r="204" customFormat="false" ht="16" hidden="false" customHeight="false" outlineLevel="0" collapsed="false">
      <c r="A204" s="109" t="s">
        <v>189</v>
      </c>
      <c r="B204" s="73" t="n">
        <v>110</v>
      </c>
      <c r="C204" s="73" t="n">
        <v>5</v>
      </c>
      <c r="D204" s="43" t="n">
        <v>-0.23732</v>
      </c>
      <c r="E204" s="43" t="n">
        <v>43520</v>
      </c>
      <c r="F204" s="43" t="n">
        <v>950</v>
      </c>
      <c r="G204" s="43" t="n">
        <v>4120</v>
      </c>
      <c r="H204" s="43" t="n">
        <v>110</v>
      </c>
      <c r="I204" s="43" t="n">
        <v>1520000</v>
      </c>
      <c r="J204" s="53" t="n">
        <v>42000</v>
      </c>
      <c r="L204" s="77" t="n">
        <v>23.6408355010212</v>
      </c>
      <c r="M204" s="78" t="n">
        <v>0.457489809100592</v>
      </c>
      <c r="N204" s="79" t="n">
        <v>0.0938466868310912</v>
      </c>
      <c r="O204" s="79" t="n">
        <v>0.0016324215459454</v>
      </c>
      <c r="P204" s="80" t="n">
        <v>-0.23732</v>
      </c>
    </row>
    <row r="205" customFormat="false" ht="16" hidden="false" customHeight="false" outlineLevel="0" collapsed="false">
      <c r="A205" s="109" t="s">
        <v>190</v>
      </c>
      <c r="B205" s="73" t="n">
        <v>110</v>
      </c>
      <c r="C205" s="73" t="n">
        <v>5</v>
      </c>
      <c r="D205" s="43" t="n">
        <v>-0.14296</v>
      </c>
      <c r="E205" s="74" t="n">
        <v>41570</v>
      </c>
      <c r="F205" s="74" t="n">
        <v>290</v>
      </c>
      <c r="G205" s="74" t="n">
        <v>5648</v>
      </c>
      <c r="H205" s="74" t="n">
        <v>92</v>
      </c>
      <c r="I205" s="74" t="n">
        <v>1400000</v>
      </c>
      <c r="J205" s="75" t="n">
        <v>13000</v>
      </c>
      <c r="L205" s="77" t="n">
        <v>22.8307786523561</v>
      </c>
      <c r="M205" s="78" t="n">
        <v>0.445834369743132</v>
      </c>
      <c r="N205" s="79" t="n">
        <v>0.134686875780363</v>
      </c>
      <c r="O205" s="79" t="n">
        <v>0.00120378101678791</v>
      </c>
      <c r="P205" s="80" t="n">
        <v>-0.14296</v>
      </c>
    </row>
    <row r="206" customFormat="false" ht="16" hidden="false" customHeight="false" outlineLevel="0" collapsed="false">
      <c r="A206" s="109" t="s">
        <v>191</v>
      </c>
      <c r="B206" s="73" t="n">
        <v>110</v>
      </c>
      <c r="C206" s="73" t="n">
        <v>5</v>
      </c>
      <c r="D206" s="43" t="n">
        <v>-0.17277</v>
      </c>
      <c r="E206" s="43" t="n">
        <v>39030</v>
      </c>
      <c r="F206" s="43" t="n">
        <v>430</v>
      </c>
      <c r="G206" s="43" t="n">
        <v>2903</v>
      </c>
      <c r="H206" s="43" t="n">
        <v>60</v>
      </c>
      <c r="I206" s="74" t="n">
        <v>1380000</v>
      </c>
      <c r="J206" s="75" t="n">
        <v>19000</v>
      </c>
      <c r="L206" s="77" t="n">
        <v>23.6782106424475</v>
      </c>
      <c r="M206" s="78" t="n">
        <v>0.450954240441042</v>
      </c>
      <c r="N206" s="79" t="n">
        <v>0.0737325238676934</v>
      </c>
      <c r="O206" s="79" t="n">
        <v>0.000871021309718408</v>
      </c>
      <c r="P206" s="80" t="n">
        <v>-0.17277</v>
      </c>
    </row>
    <row r="207" customFormat="false" ht="16" hidden="false" customHeight="false" outlineLevel="0" collapsed="false">
      <c r="A207" s="109" t="s">
        <v>192</v>
      </c>
      <c r="B207" s="73" t="n">
        <v>110</v>
      </c>
      <c r="C207" s="73" t="n">
        <v>5</v>
      </c>
      <c r="D207" s="43" t="n">
        <v>-0.037047</v>
      </c>
      <c r="E207" s="43" t="n">
        <v>33080</v>
      </c>
      <c r="F207" s="43" t="n">
        <v>230</v>
      </c>
      <c r="G207" s="43" t="n">
        <v>4686</v>
      </c>
      <c r="H207" s="43" t="n">
        <v>66</v>
      </c>
      <c r="I207" s="43" t="n">
        <v>1140000</v>
      </c>
      <c r="J207" s="53" t="n">
        <v>9700</v>
      </c>
      <c r="L207" s="77" t="n">
        <v>23.1373943751877</v>
      </c>
      <c r="M207" s="78" t="n">
        <v>0.444107498205577</v>
      </c>
      <c r="N207" s="79" t="n">
        <v>0.140425959147479</v>
      </c>
      <c r="O207" s="79" t="n">
        <v>0.00111251242158194</v>
      </c>
      <c r="P207" s="80" t="n">
        <v>-0.037047</v>
      </c>
    </row>
    <row r="208" customFormat="false" ht="16" hidden="false" customHeight="false" outlineLevel="0" collapsed="false">
      <c r="A208" s="109" t="s">
        <v>193</v>
      </c>
      <c r="B208" s="73" t="n">
        <v>110</v>
      </c>
      <c r="C208" s="73" t="n">
        <v>5</v>
      </c>
      <c r="D208" s="43" t="n">
        <v>0.09398</v>
      </c>
      <c r="E208" s="43" t="n">
        <v>35010</v>
      </c>
      <c r="F208" s="43" t="n">
        <v>380</v>
      </c>
      <c r="G208" s="43" t="n">
        <v>2713</v>
      </c>
      <c r="H208" s="43" t="n">
        <v>54</v>
      </c>
      <c r="I208" s="43" t="n">
        <v>1250000</v>
      </c>
      <c r="J208" s="53" t="n">
        <v>17000</v>
      </c>
      <c r="L208" s="77" t="n">
        <v>23.5084428638505</v>
      </c>
      <c r="M208" s="78" t="n">
        <v>0.447847424229597</v>
      </c>
      <c r="N208" s="79" t="n">
        <v>0.0768189379382735</v>
      </c>
      <c r="O208" s="79" t="n">
        <v>0.000878422268407802</v>
      </c>
      <c r="P208" s="80" t="n">
        <v>0.09398</v>
      </c>
    </row>
    <row r="209" customFormat="false" ht="16" hidden="false" customHeight="false" outlineLevel="0" collapsed="false">
      <c r="A209" s="109" t="s">
        <v>194</v>
      </c>
      <c r="B209" s="73" t="n">
        <v>110</v>
      </c>
      <c r="C209" s="73" t="n">
        <v>5</v>
      </c>
      <c r="D209" s="43" t="n">
        <v>0.3221</v>
      </c>
      <c r="E209" s="43" t="n">
        <v>40470</v>
      </c>
      <c r="F209" s="43" t="n">
        <v>340</v>
      </c>
      <c r="G209" s="43" t="n">
        <v>5836</v>
      </c>
      <c r="H209" s="43" t="n">
        <v>95</v>
      </c>
      <c r="I209" s="74" t="n">
        <v>1360000</v>
      </c>
      <c r="J209" s="75" t="n">
        <v>14000</v>
      </c>
      <c r="L209" s="77" t="n">
        <v>21.9619019677253</v>
      </c>
      <c r="M209" s="78" t="n">
        <v>0.417629453806646</v>
      </c>
      <c r="N209" s="79" t="n">
        <v>0.142952809250702</v>
      </c>
      <c r="O209" s="79" t="n">
        <v>0.00132080773822795</v>
      </c>
      <c r="P209" s="80" t="n">
        <v>0.3221</v>
      </c>
    </row>
    <row r="210" customFormat="false" ht="16" hidden="false" customHeight="false" outlineLevel="0" collapsed="false">
      <c r="A210" s="109" t="s">
        <v>195</v>
      </c>
      <c r="B210" s="73" t="n">
        <v>110</v>
      </c>
      <c r="C210" s="73" t="n">
        <v>5</v>
      </c>
      <c r="D210" s="43" t="n">
        <v>-0.32663</v>
      </c>
      <c r="E210" s="43" t="n">
        <v>37070</v>
      </c>
      <c r="F210" s="43" t="n">
        <v>220</v>
      </c>
      <c r="G210" s="43" t="n">
        <v>3544</v>
      </c>
      <c r="H210" s="43" t="n">
        <v>93</v>
      </c>
      <c r="I210" s="74" t="n">
        <v>1280000</v>
      </c>
      <c r="J210" s="75" t="n">
        <v>7000</v>
      </c>
      <c r="L210" s="77" t="n">
        <v>22.4178668808264</v>
      </c>
      <c r="M210" s="78" t="n">
        <v>0.428740627891358</v>
      </c>
      <c r="N210" s="79" t="n">
        <v>0.0947723703108978</v>
      </c>
      <c r="O210" s="79" t="n">
        <v>0.00128606266971125</v>
      </c>
      <c r="P210" s="80" t="n">
        <v>-0.32663</v>
      </c>
    </row>
    <row r="211" customFormat="false" ht="16" hidden="false" customHeight="false" outlineLevel="0" collapsed="false">
      <c r="A211" s="109" t="s">
        <v>196</v>
      </c>
      <c r="B211" s="73" t="n">
        <v>110</v>
      </c>
      <c r="C211" s="73" t="n">
        <v>5</v>
      </c>
      <c r="D211" s="43" t="n">
        <v>0.069624</v>
      </c>
      <c r="E211" s="43" t="n">
        <v>33670</v>
      </c>
      <c r="F211" s="43" t="n">
        <v>190</v>
      </c>
      <c r="G211" s="43" t="n">
        <v>4285</v>
      </c>
      <c r="H211" s="43" t="n">
        <v>60</v>
      </c>
      <c r="I211" s="74" t="n">
        <v>1210000</v>
      </c>
      <c r="J211" s="75" t="n">
        <v>12000</v>
      </c>
      <c r="L211" s="77" t="n">
        <v>23.3112648550405</v>
      </c>
      <c r="M211" s="78" t="n">
        <v>0.447337595713194</v>
      </c>
      <c r="N211" s="79" t="n">
        <v>0.126159025418466</v>
      </c>
      <c r="O211" s="79" t="n">
        <v>0.000960634812138792</v>
      </c>
      <c r="P211" s="80" t="n">
        <v>0.069624</v>
      </c>
    </row>
    <row r="212" customFormat="false" ht="16" hidden="false" customHeight="false" outlineLevel="0" collapsed="false">
      <c r="A212" s="109" t="s">
        <v>197</v>
      </c>
      <c r="B212" s="73" t="n">
        <v>110</v>
      </c>
      <c r="C212" s="73" t="n">
        <v>5</v>
      </c>
      <c r="D212" s="43" t="n">
        <v>0.15663</v>
      </c>
      <c r="E212" s="43" t="n">
        <v>35370</v>
      </c>
      <c r="F212" s="43" t="n">
        <v>370</v>
      </c>
      <c r="G212" s="43" t="n">
        <v>3827</v>
      </c>
      <c r="H212" s="43" t="n">
        <v>66</v>
      </c>
      <c r="I212" s="74" t="n">
        <v>1240000</v>
      </c>
      <c r="J212" s="75" t="n">
        <v>15000</v>
      </c>
      <c r="L212" s="77" t="n">
        <v>22.3463929688381</v>
      </c>
      <c r="M212" s="78" t="n">
        <v>0.426072701327129</v>
      </c>
      <c r="N212" s="79" t="n">
        <v>0.107259067748933</v>
      </c>
      <c r="O212" s="79" t="n">
        <v>0.00109121527853098</v>
      </c>
      <c r="P212" s="80" t="n">
        <v>0.15663</v>
      </c>
    </row>
    <row r="213" customFormat="false" ht="16" hidden="false" customHeight="false" outlineLevel="0" collapsed="false">
      <c r="A213" s="109" t="s">
        <v>198</v>
      </c>
      <c r="B213" s="73" t="n">
        <v>110</v>
      </c>
      <c r="C213" s="73" t="n">
        <v>5</v>
      </c>
      <c r="D213" s="43" t="n">
        <v>0.37929</v>
      </c>
      <c r="E213" s="43" t="n">
        <v>31090</v>
      </c>
      <c r="F213" s="43" t="n">
        <v>220</v>
      </c>
      <c r="G213" s="43" t="n">
        <v>4373</v>
      </c>
      <c r="H213" s="43" t="n">
        <v>67</v>
      </c>
      <c r="I213" s="74" t="n">
        <v>1090000</v>
      </c>
      <c r="J213" s="75" t="n">
        <v>9600</v>
      </c>
      <c r="L213" s="77" t="n">
        <v>22.4641045233505</v>
      </c>
      <c r="M213" s="78" t="n">
        <v>0.433152803571471</v>
      </c>
      <c r="N213" s="79" t="n">
        <v>0.139434219764558</v>
      </c>
      <c r="O213" s="79" t="n">
        <v>0.00118688913381229</v>
      </c>
      <c r="P213" s="80" t="n">
        <v>0.37929</v>
      </c>
    </row>
    <row r="214" customFormat="false" ht="16" hidden="false" customHeight="false" outlineLevel="0" collapsed="false">
      <c r="A214" s="109" t="s">
        <v>199</v>
      </c>
      <c r="B214" s="73" t="n">
        <v>110</v>
      </c>
      <c r="C214" s="73" t="n">
        <v>5</v>
      </c>
      <c r="D214" s="43" t="n">
        <v>0.26981</v>
      </c>
      <c r="E214" s="43" t="n">
        <v>29250</v>
      </c>
      <c r="F214" s="43" t="n">
        <v>320</v>
      </c>
      <c r="G214" s="43" t="n">
        <v>2734</v>
      </c>
      <c r="H214" s="43" t="n">
        <v>58</v>
      </c>
      <c r="I214" s="74" t="n">
        <v>1060000</v>
      </c>
      <c r="J214" s="75" t="n">
        <v>15000</v>
      </c>
      <c r="L214" s="77" t="n">
        <v>22.7835471944537</v>
      </c>
      <c r="M214" s="78" t="n">
        <v>0.43630277064675</v>
      </c>
      <c r="N214" s="79" t="n">
        <v>0.0926580711556781</v>
      </c>
      <c r="O214" s="79" t="n">
        <v>0.00111552491690996</v>
      </c>
      <c r="P214" s="80" t="n">
        <v>0.26981</v>
      </c>
    </row>
    <row r="215" customFormat="false" ht="16" hidden="false" customHeight="false" outlineLevel="0" collapsed="false">
      <c r="A215" s="109" t="s">
        <v>200</v>
      </c>
      <c r="B215" s="73" t="n">
        <v>110</v>
      </c>
      <c r="C215" s="73" t="n">
        <v>5</v>
      </c>
      <c r="D215" s="43" t="n">
        <v>0.16762</v>
      </c>
      <c r="E215" s="43" t="n">
        <v>35520</v>
      </c>
      <c r="F215" s="43" t="n">
        <v>190</v>
      </c>
      <c r="G215" s="43" t="n">
        <v>4270</v>
      </c>
      <c r="H215" s="43" t="n">
        <v>67</v>
      </c>
      <c r="I215" s="74" t="n">
        <v>1260000</v>
      </c>
      <c r="J215" s="75" t="n">
        <v>6000</v>
      </c>
      <c r="L215" s="77" t="n">
        <v>22.433081737952</v>
      </c>
      <c r="M215" s="78" t="n">
        <v>0.427198385928508</v>
      </c>
      <c r="N215" s="79" t="n">
        <v>0.119169614223194</v>
      </c>
      <c r="O215" s="79" t="n">
        <v>0.000996428292153029</v>
      </c>
      <c r="P215" s="80" t="n">
        <v>0.16762</v>
      </c>
    </row>
    <row r="216" customFormat="false" ht="16" hidden="false" customHeight="false" outlineLevel="0" collapsed="false">
      <c r="A216" s="109" t="s">
        <v>201</v>
      </c>
      <c r="B216" s="73" t="n">
        <v>110</v>
      </c>
      <c r="C216" s="73" t="n">
        <v>5</v>
      </c>
      <c r="D216" s="43" t="n">
        <v>0.32822</v>
      </c>
      <c r="E216" s="43" t="n">
        <v>34380</v>
      </c>
      <c r="F216" s="43" t="n">
        <v>190</v>
      </c>
      <c r="G216" s="43" t="n">
        <v>3637</v>
      </c>
      <c r="H216" s="43" t="n">
        <v>57</v>
      </c>
      <c r="I216" s="74" t="n">
        <v>1220000</v>
      </c>
      <c r="J216" s="75" t="n">
        <v>5600</v>
      </c>
      <c r="L216" s="77" t="n">
        <v>22.4804281905241</v>
      </c>
      <c r="M216" s="78" t="n">
        <v>0.426319042060614</v>
      </c>
      <c r="N216" s="79" t="n">
        <v>0.10486922155156</v>
      </c>
      <c r="O216" s="79" t="n">
        <v>0.00087900026595915</v>
      </c>
      <c r="P216" s="80" t="n">
        <v>0.32822</v>
      </c>
    </row>
    <row r="217" customFormat="false" ht="16" hidden="false" customHeight="false" outlineLevel="0" collapsed="false">
      <c r="A217" s="109" t="s">
        <v>202</v>
      </c>
      <c r="B217" s="73" t="n">
        <v>110</v>
      </c>
      <c r="C217" s="73" t="n">
        <v>5</v>
      </c>
      <c r="D217" s="43" t="n">
        <v>0.32624</v>
      </c>
      <c r="E217" s="43" t="n">
        <v>30700</v>
      </c>
      <c r="F217" s="43" t="n">
        <v>180</v>
      </c>
      <c r="G217" s="43" t="n">
        <v>4218</v>
      </c>
      <c r="H217" s="43" t="n">
        <v>64</v>
      </c>
      <c r="I217" s="43" t="n">
        <v>1080000</v>
      </c>
      <c r="J217" s="53" t="n">
        <v>4700</v>
      </c>
      <c r="L217" s="77" t="n">
        <v>22.3762216163268</v>
      </c>
      <c r="M217" s="78" t="n">
        <v>0.426801977054904</v>
      </c>
      <c r="N217" s="79" t="n">
        <v>0.136200535611857</v>
      </c>
      <c r="O217" s="79" t="n">
        <v>0.00111746083557713</v>
      </c>
      <c r="P217" s="80" t="n">
        <v>0.32624</v>
      </c>
    </row>
    <row r="218" customFormat="false" ht="16" hidden="false" customHeight="false" outlineLevel="0" collapsed="false">
      <c r="A218" s="109" t="s">
        <v>203</v>
      </c>
      <c r="B218" s="73" t="n">
        <v>110</v>
      </c>
      <c r="C218" s="73" t="n">
        <v>5</v>
      </c>
      <c r="D218" s="43" t="n">
        <v>0.21752</v>
      </c>
      <c r="E218" s="43" t="n">
        <v>30780</v>
      </c>
      <c r="F218" s="43" t="n">
        <v>360</v>
      </c>
      <c r="G218" s="43" t="n">
        <v>4155</v>
      </c>
      <c r="H218" s="43" t="n">
        <v>70</v>
      </c>
      <c r="I218" s="43" t="n">
        <v>1010000</v>
      </c>
      <c r="J218" s="53" t="n">
        <v>16000</v>
      </c>
      <c r="L218" s="77" t="n">
        <v>20.8403846054884</v>
      </c>
      <c r="M218" s="78" t="n">
        <v>0.400564036679416</v>
      </c>
      <c r="N218" s="79" t="n">
        <v>0.13381753577096</v>
      </c>
      <c r="O218" s="79" t="n">
        <v>0.0013842614261841</v>
      </c>
      <c r="P218" s="80" t="n">
        <v>0.21752</v>
      </c>
    </row>
    <row r="219" customFormat="false" ht="16" hidden="false" customHeight="false" outlineLevel="0" collapsed="false">
      <c r="A219" s="109" t="s">
        <v>204</v>
      </c>
      <c r="B219" s="73" t="n">
        <v>110</v>
      </c>
      <c r="C219" s="73" t="n">
        <v>5</v>
      </c>
      <c r="D219" s="43" t="n">
        <v>-0.02511</v>
      </c>
      <c r="E219" s="43" t="n">
        <v>18490</v>
      </c>
      <c r="F219" s="43" t="n">
        <v>160</v>
      </c>
      <c r="G219" s="43" t="n">
        <v>2660</v>
      </c>
      <c r="H219" s="43" t="n">
        <v>56</v>
      </c>
      <c r="I219" s="74" t="n">
        <v>613000</v>
      </c>
      <c r="J219" s="75" t="n">
        <v>3500</v>
      </c>
      <c r="L219" s="77" t="n">
        <v>21.0088693558811</v>
      </c>
      <c r="M219" s="78" t="n">
        <v>0.408052552425775</v>
      </c>
      <c r="N219" s="79" t="n">
        <v>0.142611760449954</v>
      </c>
      <c r="O219" s="79" t="n">
        <v>0.00163726409728436</v>
      </c>
      <c r="P219" s="80" t="n">
        <v>-0.02511</v>
      </c>
    </row>
    <row r="220" customFormat="false" ht="16" hidden="false" customHeight="false" outlineLevel="0" collapsed="false">
      <c r="A220" s="109" t="s">
        <v>205</v>
      </c>
      <c r="B220" s="73" t="n">
        <v>110</v>
      </c>
      <c r="C220" s="73" t="n">
        <v>5</v>
      </c>
      <c r="D220" s="43" t="n">
        <v>0.26636</v>
      </c>
      <c r="E220" s="43" t="n">
        <v>32630</v>
      </c>
      <c r="F220" s="43" t="n">
        <v>290</v>
      </c>
      <c r="G220" s="43" t="n">
        <v>3796</v>
      </c>
      <c r="H220" s="43" t="n">
        <v>72</v>
      </c>
      <c r="I220" s="74" t="n">
        <v>1160000</v>
      </c>
      <c r="J220" s="75" t="n">
        <v>12000</v>
      </c>
      <c r="L220" s="77" t="n">
        <v>22.6727487155162</v>
      </c>
      <c r="M220" s="78" t="n">
        <v>0.431224160343094</v>
      </c>
      <c r="N220" s="79" t="n">
        <v>0.115324012762505</v>
      </c>
      <c r="O220" s="79" t="n">
        <v>0.00121839092734328</v>
      </c>
      <c r="P220" s="80" t="n">
        <v>0.26636</v>
      </c>
    </row>
    <row r="221" customFormat="false" ht="16" hidden="false" customHeight="false" outlineLevel="0" collapsed="false">
      <c r="A221" s="109" t="s">
        <v>206</v>
      </c>
      <c r="B221" s="73" t="n">
        <v>110</v>
      </c>
      <c r="C221" s="73" t="n">
        <v>5</v>
      </c>
      <c r="D221" s="43" t="n">
        <v>-0.056918</v>
      </c>
      <c r="E221" s="43" t="n">
        <v>29700</v>
      </c>
      <c r="F221" s="43" t="n">
        <v>250</v>
      </c>
      <c r="G221" s="43" t="n">
        <v>3391</v>
      </c>
      <c r="H221" s="43" t="n">
        <v>55</v>
      </c>
      <c r="I221" s="74" t="n">
        <v>1070000</v>
      </c>
      <c r="J221" s="75" t="n">
        <v>12000</v>
      </c>
      <c r="L221" s="77" t="n">
        <v>22.8984304832494</v>
      </c>
      <c r="M221" s="78" t="n">
        <v>0.438582321206904</v>
      </c>
      <c r="N221" s="79" t="n">
        <v>0.113183196746796</v>
      </c>
      <c r="O221" s="79" t="n">
        <v>0.00104319345176145</v>
      </c>
      <c r="P221" s="80" t="n">
        <v>-0.056918</v>
      </c>
    </row>
    <row r="222" customFormat="false" ht="16" hidden="false" customHeight="false" outlineLevel="0" collapsed="false">
      <c r="A222" s="109"/>
      <c r="B222" s="73"/>
      <c r="C222" s="73"/>
      <c r="I222" s="43"/>
      <c r="L222" s="77"/>
      <c r="M222" s="78"/>
      <c r="N222" s="79"/>
      <c r="O222" s="79"/>
      <c r="P222" s="80"/>
    </row>
    <row r="223" customFormat="false" ht="16" hidden="false" customHeight="false" outlineLevel="0" collapsed="false">
      <c r="A223" s="109" t="s">
        <v>862</v>
      </c>
      <c r="B223" s="73" t="n">
        <v>110</v>
      </c>
      <c r="C223" s="73" t="n">
        <v>5</v>
      </c>
      <c r="D223" s="43" t="n">
        <v>0.34405</v>
      </c>
      <c r="E223" s="43" t="n">
        <v>23710</v>
      </c>
      <c r="F223" s="43" t="n">
        <v>310</v>
      </c>
      <c r="G223" s="43" t="n">
        <v>16240</v>
      </c>
      <c r="H223" s="43" t="n">
        <v>160</v>
      </c>
      <c r="I223" s="74" t="n">
        <v>3130000</v>
      </c>
      <c r="J223" s="75" t="n">
        <v>49000</v>
      </c>
      <c r="L223" s="77" t="n">
        <v>84.2839385051548</v>
      </c>
      <c r="M223" s="78" t="n">
        <v>1.73702568438766</v>
      </c>
      <c r="N223" s="79" t="n">
        <v>0.678992670832826</v>
      </c>
      <c r="O223" s="79" t="n">
        <v>0.00560663344034657</v>
      </c>
      <c r="P223" s="80" t="n">
        <v>0.34405</v>
      </c>
    </row>
    <row r="224" customFormat="false" ht="16" hidden="false" customHeight="false" outlineLevel="0" collapsed="false">
      <c r="A224" s="109" t="s">
        <v>863</v>
      </c>
      <c r="B224" s="73" t="n">
        <v>110</v>
      </c>
      <c r="C224" s="73" t="n">
        <v>5</v>
      </c>
      <c r="D224" s="43" t="n">
        <v>0.45773</v>
      </c>
      <c r="E224" s="43" t="n">
        <v>12020</v>
      </c>
      <c r="F224" s="43" t="n">
        <v>130</v>
      </c>
      <c r="G224" s="43" t="n">
        <v>8220</v>
      </c>
      <c r="H224" s="43" t="n">
        <v>92</v>
      </c>
      <c r="I224" s="74" t="n">
        <v>1650000</v>
      </c>
      <c r="J224" s="75" t="n">
        <v>12000</v>
      </c>
      <c r="L224" s="77" t="n">
        <v>88.541342726686</v>
      </c>
      <c r="M224" s="78" t="n">
        <v>1.74837168517564</v>
      </c>
      <c r="N224" s="79" t="n">
        <v>0.67791924877446</v>
      </c>
      <c r="O224" s="79" t="n">
        <v>0.00532178324036402</v>
      </c>
      <c r="P224" s="80" t="n">
        <v>0.45773</v>
      </c>
    </row>
    <row r="225" customFormat="false" ht="16" hidden="false" customHeight="false" outlineLevel="0" collapsed="false">
      <c r="A225" s="109" t="s">
        <v>864</v>
      </c>
      <c r="B225" s="73" t="n">
        <v>110</v>
      </c>
      <c r="C225" s="73" t="n">
        <v>5</v>
      </c>
      <c r="D225" s="43" t="n">
        <v>0.48909</v>
      </c>
      <c r="E225" s="43" t="n">
        <v>9150</v>
      </c>
      <c r="F225" s="43" t="n">
        <v>150</v>
      </c>
      <c r="G225" s="43" t="n">
        <v>5970</v>
      </c>
      <c r="H225" s="43" t="n">
        <v>140</v>
      </c>
      <c r="I225" s="74" t="n">
        <v>1710000</v>
      </c>
      <c r="J225" s="75" t="n">
        <v>16000</v>
      </c>
      <c r="L225" s="77" t="n">
        <v>121.070448914204</v>
      </c>
      <c r="M225" s="78" t="n">
        <v>2.52199118721843</v>
      </c>
      <c r="N225" s="79" t="n">
        <v>0.646790827922114</v>
      </c>
      <c r="O225" s="79" t="n">
        <v>0.00933424066846217</v>
      </c>
      <c r="P225" s="80" t="n">
        <v>0.48909</v>
      </c>
    </row>
    <row r="226" customFormat="false" ht="16" hidden="false" customHeight="false" outlineLevel="0" collapsed="false">
      <c r="A226" s="109" t="s">
        <v>865</v>
      </c>
      <c r="B226" s="73" t="n">
        <v>110</v>
      </c>
      <c r="C226" s="73" t="n">
        <v>5</v>
      </c>
      <c r="D226" s="43" t="n">
        <v>0.35725</v>
      </c>
      <c r="E226" s="43" t="n">
        <v>10180</v>
      </c>
      <c r="F226" s="43" t="n">
        <v>100</v>
      </c>
      <c r="G226" s="43" t="n">
        <v>7045</v>
      </c>
      <c r="H226" s="43" t="n">
        <v>88</v>
      </c>
      <c r="I226" s="74" t="n">
        <v>1510000</v>
      </c>
      <c r="J226" s="75" t="n">
        <v>14000</v>
      </c>
      <c r="L226" s="77" t="n">
        <v>95.6377462399764</v>
      </c>
      <c r="M226" s="78" t="n">
        <v>1.89438443623382</v>
      </c>
      <c r="N226" s="79" t="n">
        <v>0.686031148733325</v>
      </c>
      <c r="O226" s="79" t="n">
        <v>0.00549862210172871</v>
      </c>
      <c r="P226" s="80" t="n">
        <v>0.35725</v>
      </c>
    </row>
    <row r="227" customFormat="false" ht="16" hidden="false" customHeight="false" outlineLevel="0" collapsed="false">
      <c r="A227" s="109" t="s">
        <v>866</v>
      </c>
      <c r="B227" s="73" t="n">
        <v>110</v>
      </c>
      <c r="C227" s="73" t="n">
        <v>5</v>
      </c>
      <c r="D227" s="43" t="n">
        <v>0.10643</v>
      </c>
      <c r="E227" s="43" t="n">
        <v>7283</v>
      </c>
      <c r="F227" s="43" t="n">
        <v>94</v>
      </c>
      <c r="G227" s="43" t="n">
        <v>4056</v>
      </c>
      <c r="H227" s="43" t="n">
        <v>82</v>
      </c>
      <c r="I227" s="74" t="n">
        <v>2450000</v>
      </c>
      <c r="J227" s="75" t="n">
        <v>32000</v>
      </c>
      <c r="L227" s="77" t="n">
        <v>214.719044872562</v>
      </c>
      <c r="M227" s="78" t="n">
        <v>4.36860798901234</v>
      </c>
      <c r="N227" s="79" t="n">
        <v>0.552075217089077</v>
      </c>
      <c r="O227" s="79" t="n">
        <v>0.00667895784026281</v>
      </c>
      <c r="P227" s="80" t="n">
        <v>0.10643</v>
      </c>
    </row>
    <row r="228" customFormat="false" ht="16" hidden="false" customHeight="false" outlineLevel="0" collapsed="false">
      <c r="A228" s="109" t="s">
        <v>867</v>
      </c>
      <c r="B228" s="73" t="n">
        <v>110</v>
      </c>
      <c r="C228" s="73" t="n">
        <v>5</v>
      </c>
      <c r="D228" s="43" t="n">
        <v>0.17936</v>
      </c>
      <c r="E228" s="43" t="n">
        <v>10090</v>
      </c>
      <c r="F228" s="43" t="n">
        <v>110</v>
      </c>
      <c r="G228" s="43" t="n">
        <v>6140</v>
      </c>
      <c r="H228" s="43" t="n">
        <v>94</v>
      </c>
      <c r="I228" s="74" t="n">
        <v>2620000</v>
      </c>
      <c r="J228" s="75" t="n">
        <v>33000</v>
      </c>
      <c r="L228" s="77" t="n">
        <v>166.366532830736</v>
      </c>
      <c r="M228" s="78" t="n">
        <v>3.37961168180619</v>
      </c>
      <c r="N228" s="79" t="n">
        <v>0.603236790219553</v>
      </c>
      <c r="O228" s="79" t="n">
        <v>0.00571842095183154</v>
      </c>
      <c r="P228" s="80" t="n">
        <v>0.17936</v>
      </c>
    </row>
    <row r="229" customFormat="false" ht="16" hidden="false" customHeight="false" outlineLevel="0" collapsed="false">
      <c r="A229" s="109" t="s">
        <v>868</v>
      </c>
      <c r="B229" s="73" t="n">
        <v>110</v>
      </c>
      <c r="C229" s="73" t="n">
        <v>5</v>
      </c>
      <c r="D229" s="43" t="n">
        <v>0.40233</v>
      </c>
      <c r="E229" s="43" t="n">
        <v>16770</v>
      </c>
      <c r="F229" s="43" t="n">
        <v>250</v>
      </c>
      <c r="G229" s="43" t="n">
        <v>11500</v>
      </c>
      <c r="H229" s="43" t="n">
        <v>180</v>
      </c>
      <c r="I229" s="74" t="n">
        <v>2490000</v>
      </c>
      <c r="J229" s="75" t="n">
        <v>31000</v>
      </c>
      <c r="L229" s="77" t="n">
        <v>95.432359779586</v>
      </c>
      <c r="M229" s="78" t="n">
        <v>1.85908315301138</v>
      </c>
      <c r="N229" s="79" t="n">
        <v>0.679790973033568</v>
      </c>
      <c r="O229" s="79" t="n">
        <v>0.00741136862115692</v>
      </c>
      <c r="P229" s="80" t="n">
        <v>0.40233</v>
      </c>
    </row>
    <row r="230" customFormat="false" ht="16" hidden="false" customHeight="false" outlineLevel="0" collapsed="false">
      <c r="A230" s="109" t="s">
        <v>869</v>
      </c>
      <c r="B230" s="73" t="n">
        <v>110</v>
      </c>
      <c r="C230" s="73" t="n">
        <v>5</v>
      </c>
      <c r="D230" s="43" t="n">
        <v>0.43696</v>
      </c>
      <c r="E230" s="43" t="n">
        <v>28540</v>
      </c>
      <c r="F230" s="43" t="n">
        <v>210</v>
      </c>
      <c r="G230" s="43" t="n">
        <v>19910</v>
      </c>
      <c r="H230" s="43" t="n">
        <v>150</v>
      </c>
      <c r="I230" s="74" t="n">
        <v>3600000</v>
      </c>
      <c r="J230" s="75" t="n">
        <v>39000</v>
      </c>
      <c r="L230" s="77" t="n">
        <v>80.7763111054945</v>
      </c>
      <c r="M230" s="78" t="n">
        <v>1.58099828186118</v>
      </c>
      <c r="N230" s="79" t="n">
        <v>0.691556880777122</v>
      </c>
      <c r="O230" s="79" t="n">
        <v>0.00367329226481252</v>
      </c>
      <c r="P230" s="80" t="n">
        <v>0.43696</v>
      </c>
    </row>
    <row r="231" customFormat="false" ht="16" hidden="false" customHeight="false" outlineLevel="0" collapsed="false">
      <c r="A231" s="109" t="s">
        <v>870</v>
      </c>
      <c r="B231" s="73" t="n">
        <v>110</v>
      </c>
      <c r="C231" s="73" t="n">
        <v>5</v>
      </c>
      <c r="D231" s="43" t="n">
        <v>0.48095</v>
      </c>
      <c r="E231" s="43" t="n">
        <v>8018</v>
      </c>
      <c r="F231" s="43" t="n">
        <v>83</v>
      </c>
      <c r="G231" s="43" t="n">
        <v>4678</v>
      </c>
      <c r="H231" s="43" t="n">
        <v>61</v>
      </c>
      <c r="I231" s="74" t="n">
        <v>2420000</v>
      </c>
      <c r="J231" s="75" t="n">
        <v>24000</v>
      </c>
      <c r="L231" s="77" t="n">
        <v>191.44734508625</v>
      </c>
      <c r="M231" s="78" t="n">
        <v>3.78879215596656</v>
      </c>
      <c r="N231" s="79" t="n">
        <v>0.578368698926782</v>
      </c>
      <c r="O231" s="79" t="n">
        <v>0.00485685880283813</v>
      </c>
      <c r="P231" s="80" t="n">
        <v>0.48095</v>
      </c>
    </row>
    <row r="232" customFormat="false" ht="16" hidden="false" customHeight="false" outlineLevel="0" collapsed="false">
      <c r="A232" s="109" t="s">
        <v>871</v>
      </c>
      <c r="B232" s="73" t="n">
        <v>110</v>
      </c>
      <c r="C232" s="73" t="n">
        <v>5</v>
      </c>
      <c r="D232" s="43" t="n">
        <v>0.22256</v>
      </c>
      <c r="E232" s="43" t="n">
        <v>5292</v>
      </c>
      <c r="F232" s="43" t="n">
        <v>91</v>
      </c>
      <c r="G232" s="43" t="n">
        <v>2228</v>
      </c>
      <c r="H232" s="43" t="n">
        <v>52</v>
      </c>
      <c r="I232" s="74" t="n">
        <v>2660000</v>
      </c>
      <c r="J232" s="75" t="n">
        <v>54000</v>
      </c>
      <c r="L232" s="77" t="n">
        <v>317.658214572707</v>
      </c>
      <c r="M232" s="78" t="n">
        <v>6.44188427360132</v>
      </c>
      <c r="N232" s="79" t="n">
        <v>0.41735533222252</v>
      </c>
      <c r="O232" s="79" t="n">
        <v>0.00610257422427342</v>
      </c>
      <c r="P232" s="80" t="n">
        <v>0.22256</v>
      </c>
    </row>
    <row r="233" customFormat="false" ht="16" hidden="false" customHeight="false" outlineLevel="0" collapsed="false">
      <c r="A233" s="109" t="s">
        <v>872</v>
      </c>
      <c r="B233" s="73" t="n">
        <v>110</v>
      </c>
      <c r="C233" s="73" t="n">
        <v>5</v>
      </c>
      <c r="D233" s="43" t="n">
        <v>0.096499</v>
      </c>
      <c r="E233" s="43" t="n">
        <v>8950</v>
      </c>
      <c r="F233" s="43" t="n">
        <v>100</v>
      </c>
      <c r="G233" s="43" t="n">
        <v>5094</v>
      </c>
      <c r="H233" s="43" t="n">
        <v>88</v>
      </c>
      <c r="I233" s="74" t="n">
        <v>2720000</v>
      </c>
      <c r="J233" s="75" t="n">
        <v>18000</v>
      </c>
      <c r="L233" s="77" t="n">
        <v>195.843948164146</v>
      </c>
      <c r="M233" s="78" t="n">
        <v>3.83952835953174</v>
      </c>
      <c r="N233" s="79" t="n">
        <v>0.564217459149239</v>
      </c>
      <c r="O233" s="79" t="n">
        <v>0.00585485893474314</v>
      </c>
      <c r="P233" s="80" t="n">
        <v>0.096499</v>
      </c>
    </row>
    <row r="234" customFormat="false" ht="16" hidden="false" customHeight="false" outlineLevel="0" collapsed="false">
      <c r="A234" s="109" t="s">
        <v>873</v>
      </c>
      <c r="B234" s="73" t="n">
        <v>110</v>
      </c>
      <c r="C234" s="73" t="n">
        <v>5</v>
      </c>
      <c r="D234" s="43" t="n">
        <v>0.30316</v>
      </c>
      <c r="E234" s="43" t="n">
        <v>16410</v>
      </c>
      <c r="F234" s="43" t="n">
        <v>160</v>
      </c>
      <c r="G234" s="43" t="n">
        <v>10740</v>
      </c>
      <c r="H234" s="43" t="n">
        <v>130</v>
      </c>
      <c r="I234" s="74" t="n">
        <v>2970000</v>
      </c>
      <c r="J234" s="75" t="n">
        <v>28000</v>
      </c>
      <c r="L234" s="77" t="n">
        <v>116.642496204658</v>
      </c>
      <c r="M234" s="78" t="n">
        <v>2.25325066700208</v>
      </c>
      <c r="N234" s="79" t="n">
        <v>0.648793239513983</v>
      </c>
      <c r="O234" s="79" t="n">
        <v>0.00508622325505261</v>
      </c>
      <c r="P234" s="80" t="n">
        <v>0.30316</v>
      </c>
    </row>
    <row r="235" customFormat="false" ht="16" hidden="false" customHeight="false" outlineLevel="0" collapsed="false">
      <c r="A235" s="109" t="s">
        <v>874</v>
      </c>
      <c r="B235" s="73" t="n">
        <v>110</v>
      </c>
      <c r="C235" s="73" t="n">
        <v>5</v>
      </c>
      <c r="D235" s="43" t="n">
        <v>-0.14328</v>
      </c>
      <c r="E235" s="43" t="n">
        <v>38420</v>
      </c>
      <c r="F235" s="43" t="n">
        <v>180</v>
      </c>
      <c r="G235" s="43" t="n">
        <v>26510</v>
      </c>
      <c r="H235" s="43" t="n">
        <v>290</v>
      </c>
      <c r="I235" s="74" t="n">
        <v>5390000</v>
      </c>
      <c r="J235" s="75" t="n">
        <v>29000</v>
      </c>
      <c r="L235" s="77" t="n">
        <v>90.2008086114233</v>
      </c>
      <c r="M235" s="78" t="n">
        <v>1.72186492223</v>
      </c>
      <c r="N235" s="79" t="n">
        <v>0.684010837464999</v>
      </c>
      <c r="O235" s="79" t="n">
        <v>0.00410563787505568</v>
      </c>
      <c r="P235" s="80" t="n">
        <v>-0.14328</v>
      </c>
    </row>
    <row r="236" customFormat="false" ht="16" hidden="false" customHeight="false" outlineLevel="0" collapsed="false">
      <c r="A236" s="109" t="s">
        <v>875</v>
      </c>
      <c r="B236" s="73" t="n">
        <v>110</v>
      </c>
      <c r="C236" s="73" t="n">
        <v>5</v>
      </c>
      <c r="D236" s="43" t="n">
        <v>0.40944</v>
      </c>
      <c r="E236" s="43" t="n">
        <v>12880</v>
      </c>
      <c r="F236" s="43" t="n">
        <v>120</v>
      </c>
      <c r="G236" s="43" t="n">
        <v>8351</v>
      </c>
      <c r="H236" s="43" t="n">
        <v>80</v>
      </c>
      <c r="I236" s="74" t="n">
        <v>2660000</v>
      </c>
      <c r="J236" s="75" t="n">
        <v>18000</v>
      </c>
      <c r="L236" s="77" t="n">
        <v>132.320931843415</v>
      </c>
      <c r="M236" s="78" t="n">
        <v>2.56590872015949</v>
      </c>
      <c r="N236" s="79" t="n">
        <v>0.642736903544571</v>
      </c>
      <c r="O236" s="79" t="n">
        <v>0.00433211665003712</v>
      </c>
      <c r="P236" s="80" t="n">
        <v>0.40944</v>
      </c>
    </row>
    <row r="237" customFormat="false" ht="16" hidden="false" customHeight="false" outlineLevel="0" collapsed="false">
      <c r="A237" s="109" t="s">
        <v>876</v>
      </c>
      <c r="B237" s="73" t="n">
        <v>110</v>
      </c>
      <c r="C237" s="73" t="n">
        <v>5</v>
      </c>
      <c r="D237" s="43" t="n">
        <v>0.31632</v>
      </c>
      <c r="E237" s="43" t="n">
        <v>6717</v>
      </c>
      <c r="F237" s="43" t="n">
        <v>82</v>
      </c>
      <c r="G237" s="43" t="n">
        <v>3042</v>
      </c>
      <c r="H237" s="43" t="n">
        <v>52</v>
      </c>
      <c r="I237" s="74" t="n">
        <v>3150000</v>
      </c>
      <c r="J237" s="75" t="n">
        <v>39000</v>
      </c>
      <c r="L237" s="77" t="n">
        <v>300.977328019573</v>
      </c>
      <c r="M237" s="78" t="n">
        <v>6.03526735261679</v>
      </c>
      <c r="N237" s="79" t="n">
        <v>0.448946382990146</v>
      </c>
      <c r="O237" s="79" t="n">
        <v>0.00475652307972815</v>
      </c>
      <c r="P237" s="80" t="n">
        <v>0.31632</v>
      </c>
    </row>
    <row r="238" customFormat="false" ht="16" hidden="false" customHeight="false" outlineLevel="0" collapsed="false">
      <c r="A238" s="109" t="s">
        <v>877</v>
      </c>
      <c r="B238" s="73" t="n">
        <v>110</v>
      </c>
      <c r="C238" s="73" t="n">
        <v>5</v>
      </c>
      <c r="D238" s="43" t="n">
        <v>0.37432</v>
      </c>
      <c r="E238" s="43" t="n">
        <v>6138</v>
      </c>
      <c r="F238" s="43" t="n">
        <v>81</v>
      </c>
      <c r="G238" s="43" t="n">
        <v>2546</v>
      </c>
      <c r="H238" s="43" t="n">
        <v>56</v>
      </c>
      <c r="I238" s="74" t="n">
        <v>3260000</v>
      </c>
      <c r="J238" s="75" t="n">
        <v>13000</v>
      </c>
      <c r="L238" s="77" t="n">
        <v>339.949325395247</v>
      </c>
      <c r="M238" s="78" t="n">
        <v>6.83105547952994</v>
      </c>
      <c r="N238" s="79" t="n">
        <v>0.411189608523523</v>
      </c>
      <c r="O238" s="79" t="n">
        <v>0.00531979113461816</v>
      </c>
      <c r="P238" s="80" t="n">
        <v>0.37432</v>
      </c>
    </row>
    <row r="239" customFormat="false" ht="16" hidden="false" customHeight="false" outlineLevel="0" collapsed="false">
      <c r="A239" s="109" t="s">
        <v>878</v>
      </c>
      <c r="B239" s="73" t="n">
        <v>110</v>
      </c>
      <c r="C239" s="73" t="n">
        <v>5</v>
      </c>
      <c r="D239" s="43" t="n">
        <v>0.18279</v>
      </c>
      <c r="E239" s="43" t="n">
        <v>7010</v>
      </c>
      <c r="F239" s="43" t="n">
        <v>73</v>
      </c>
      <c r="G239" s="43" t="n">
        <v>3610</v>
      </c>
      <c r="H239" s="43" t="n">
        <v>68</v>
      </c>
      <c r="I239" s="74" t="n">
        <v>2900000</v>
      </c>
      <c r="J239" s="75" t="n">
        <v>50000</v>
      </c>
      <c r="L239" s="77" t="n">
        <v>262.313996740259</v>
      </c>
      <c r="M239" s="78" t="n">
        <v>5.58580561091162</v>
      </c>
      <c r="N239" s="79" t="n">
        <v>0.510504764251818</v>
      </c>
      <c r="O239" s="79" t="n">
        <v>0.00554207198787601</v>
      </c>
      <c r="P239" s="80" t="n">
        <v>0.18279</v>
      </c>
    </row>
    <row r="240" customFormat="false" ht="16" hidden="false" customHeight="false" outlineLevel="0" collapsed="false">
      <c r="A240" s="109" t="s">
        <v>879</v>
      </c>
      <c r="B240" s="73" t="n">
        <v>110</v>
      </c>
      <c r="C240" s="73" t="n">
        <v>5</v>
      </c>
      <c r="D240" s="43" t="n">
        <v>0.086214</v>
      </c>
      <c r="E240" s="43" t="n">
        <v>7580</v>
      </c>
      <c r="F240" s="43" t="n">
        <v>140</v>
      </c>
      <c r="G240" s="43" t="n">
        <v>4047</v>
      </c>
      <c r="H240" s="43" t="n">
        <v>97</v>
      </c>
      <c r="I240" s="74" t="n">
        <v>2860000</v>
      </c>
      <c r="J240" s="75" t="n">
        <v>24000</v>
      </c>
      <c r="L240" s="77" t="n">
        <v>241.25562814353</v>
      </c>
      <c r="M240" s="78" t="n">
        <v>4.97115731877187</v>
      </c>
      <c r="N240" s="79" t="n">
        <v>0.529266753678182</v>
      </c>
      <c r="O240" s="79" t="n">
        <v>0.00807773348493214</v>
      </c>
      <c r="P240" s="80" t="n">
        <v>0.086214</v>
      </c>
    </row>
    <row r="241" customFormat="false" ht="16" hidden="false" customHeight="false" outlineLevel="0" collapsed="false">
      <c r="A241" s="109" t="s">
        <v>880</v>
      </c>
      <c r="B241" s="73" t="n">
        <v>110</v>
      </c>
      <c r="C241" s="73" t="n">
        <v>5</v>
      </c>
      <c r="D241" s="43" t="n">
        <v>0.53901</v>
      </c>
      <c r="E241" s="43" t="n">
        <v>16520</v>
      </c>
      <c r="F241" s="43" t="n">
        <v>130</v>
      </c>
      <c r="G241" s="43" t="n">
        <v>11250</v>
      </c>
      <c r="H241" s="43" t="n">
        <v>100</v>
      </c>
      <c r="I241" s="74" t="n">
        <v>2550000</v>
      </c>
      <c r="J241" s="75" t="n">
        <v>13000</v>
      </c>
      <c r="L241" s="77" t="n">
        <v>98.6814084674867</v>
      </c>
      <c r="M241" s="78" t="n">
        <v>1.90656107569418</v>
      </c>
      <c r="N241" s="79" t="n">
        <v>0.67507666306951</v>
      </c>
      <c r="O241" s="79" t="n">
        <v>0.00404227318218439</v>
      </c>
      <c r="P241" s="80" t="n">
        <v>0.53901</v>
      </c>
    </row>
    <row r="242" customFormat="false" ht="16" hidden="false" customHeight="false" outlineLevel="0" collapsed="false">
      <c r="A242" s="109" t="s">
        <v>881</v>
      </c>
      <c r="B242" s="73" t="n">
        <v>110</v>
      </c>
      <c r="C242" s="73" t="n">
        <v>5</v>
      </c>
      <c r="D242" s="43" t="n">
        <v>0.20056</v>
      </c>
      <c r="E242" s="43" t="n">
        <v>7830</v>
      </c>
      <c r="F242" s="43" t="n">
        <v>110</v>
      </c>
      <c r="G242" s="43" t="n">
        <v>4681</v>
      </c>
      <c r="H242" s="43" t="n">
        <v>93</v>
      </c>
      <c r="I242" s="74" t="n">
        <v>1950000</v>
      </c>
      <c r="J242" s="75" t="n">
        <v>10000</v>
      </c>
      <c r="L242" s="77" t="n">
        <v>159.507954809113</v>
      </c>
      <c r="M242" s="78" t="n">
        <v>3.27038040483141</v>
      </c>
      <c r="N242" s="79" t="n">
        <v>0.592635270207065</v>
      </c>
      <c r="O242" s="79" t="n">
        <v>0.00727339809045309</v>
      </c>
      <c r="P242" s="80" t="n">
        <v>0.20056</v>
      </c>
    </row>
    <row r="243" customFormat="false" ht="16" hidden="false" customHeight="false" outlineLevel="0" collapsed="false">
      <c r="A243" s="109" t="s">
        <v>882</v>
      </c>
      <c r="B243" s="73" t="n">
        <v>110</v>
      </c>
      <c r="C243" s="73" t="n">
        <v>5</v>
      </c>
      <c r="D243" s="43" t="n">
        <v>0.20693</v>
      </c>
      <c r="E243" s="43" t="n">
        <v>6768</v>
      </c>
      <c r="F243" s="43" t="n">
        <v>76</v>
      </c>
      <c r="G243" s="43" t="n">
        <v>3645</v>
      </c>
      <c r="H243" s="43" t="n">
        <v>71</v>
      </c>
      <c r="I243" s="74" t="n">
        <v>2420000</v>
      </c>
      <c r="J243" s="75" t="n">
        <v>13000</v>
      </c>
      <c r="L243" s="77" t="n">
        <v>229.258439074232</v>
      </c>
      <c r="M243" s="78" t="n">
        <v>4.51351415818251</v>
      </c>
      <c r="N243" s="79" t="n">
        <v>0.533885097155185</v>
      </c>
      <c r="O243" s="79" t="n">
        <v>0.00605446559080712</v>
      </c>
      <c r="P243" s="80" t="n">
        <v>0.20693</v>
      </c>
    </row>
    <row r="244" customFormat="false" ht="16" hidden="false" customHeight="false" outlineLevel="0" collapsed="false">
      <c r="A244" s="109" t="s">
        <v>883</v>
      </c>
      <c r="B244" s="73" t="n">
        <v>110</v>
      </c>
      <c r="C244" s="73" t="n">
        <v>5</v>
      </c>
      <c r="D244" s="43" t="n">
        <v>0.2696</v>
      </c>
      <c r="E244" s="43" t="n">
        <v>10230</v>
      </c>
      <c r="F244" s="43" t="n">
        <v>120</v>
      </c>
      <c r="G244" s="43" t="n">
        <v>5471</v>
      </c>
      <c r="H244" s="43" t="n">
        <v>91</v>
      </c>
      <c r="I244" s="74" t="n">
        <v>3620000</v>
      </c>
      <c r="J244" s="75" t="n">
        <v>33000</v>
      </c>
      <c r="L244" s="77" t="n">
        <v>226.987043679362</v>
      </c>
      <c r="M244" s="78" t="n">
        <v>4.46493566706565</v>
      </c>
      <c r="N244" s="79" t="n">
        <v>0.530153577745214</v>
      </c>
      <c r="O244" s="79" t="n">
        <v>0.00544248680063588</v>
      </c>
      <c r="P244" s="80" t="n">
        <v>0.2696</v>
      </c>
    </row>
    <row r="245" customFormat="false" ht="16" hidden="false" customHeight="false" outlineLevel="0" collapsed="false">
      <c r="A245" s="109" t="s">
        <v>884</v>
      </c>
      <c r="B245" s="73" t="n">
        <v>110</v>
      </c>
      <c r="C245" s="73" t="n">
        <v>5</v>
      </c>
      <c r="D245" s="43" t="n">
        <v>0.27623</v>
      </c>
      <c r="E245" s="43" t="n">
        <v>7584</v>
      </c>
      <c r="F245" s="43" t="n">
        <v>74</v>
      </c>
      <c r="G245" s="43" t="n">
        <v>3852</v>
      </c>
      <c r="H245" s="43" t="n">
        <v>58</v>
      </c>
      <c r="I245" s="74" t="n">
        <v>3140000</v>
      </c>
      <c r="J245" s="75" t="n">
        <v>28000</v>
      </c>
      <c r="L245" s="77" t="n">
        <v>263.425412407267</v>
      </c>
      <c r="M245" s="78" t="n">
        <v>5.24285361124101</v>
      </c>
      <c r="N245" s="79" t="n">
        <v>0.503498950509785</v>
      </c>
      <c r="O245" s="79" t="n">
        <v>0.00455652855320348</v>
      </c>
      <c r="P245" s="80" t="n">
        <v>0.27623</v>
      </c>
    </row>
    <row r="246" customFormat="false" ht="16" hidden="false" customHeight="false" outlineLevel="0" collapsed="false">
      <c r="A246" s="109" t="s">
        <v>885</v>
      </c>
      <c r="B246" s="73" t="n">
        <v>110</v>
      </c>
      <c r="C246" s="73" t="n">
        <v>5</v>
      </c>
      <c r="D246" s="43" t="n">
        <v>0.40079</v>
      </c>
      <c r="E246" s="43" t="n">
        <v>12380</v>
      </c>
      <c r="F246" s="43" t="n">
        <v>110</v>
      </c>
      <c r="G246" s="43" t="n">
        <v>8420</v>
      </c>
      <c r="H246" s="43" t="n">
        <v>86</v>
      </c>
      <c r="I246" s="74" t="n">
        <v>2240000</v>
      </c>
      <c r="J246" s="75" t="n">
        <v>20000</v>
      </c>
      <c r="L246" s="77" t="n">
        <v>115.162954554922</v>
      </c>
      <c r="M246" s="78" t="n">
        <v>2.27802754018073</v>
      </c>
      <c r="N246" s="79" t="n">
        <v>0.674220669253692</v>
      </c>
      <c r="O246" s="79" t="n">
        <v>0.00460369845832905</v>
      </c>
      <c r="P246" s="80" t="n">
        <v>0.40079</v>
      </c>
    </row>
    <row r="247" customFormat="false" ht="16" hidden="false" customHeight="false" outlineLevel="0" collapsed="false">
      <c r="A247" s="109" t="s">
        <v>886</v>
      </c>
      <c r="B247" s="73" t="n">
        <v>110</v>
      </c>
      <c r="C247" s="73" t="n">
        <v>5</v>
      </c>
      <c r="D247" s="43" t="n">
        <v>0.37677</v>
      </c>
      <c r="E247" s="43" t="n">
        <v>17770</v>
      </c>
      <c r="F247" s="43" t="n">
        <v>120</v>
      </c>
      <c r="G247" s="43" t="n">
        <v>12131</v>
      </c>
      <c r="H247" s="43" t="n">
        <v>95</v>
      </c>
      <c r="I247" s="43" t="n">
        <v>2890000</v>
      </c>
      <c r="J247" s="53" t="n">
        <v>20000</v>
      </c>
      <c r="L247" s="77" t="n">
        <v>103.345218509385</v>
      </c>
      <c r="M247" s="78" t="n">
        <v>1.98327839295821</v>
      </c>
      <c r="N247" s="79" t="n">
        <v>0.676736795322863</v>
      </c>
      <c r="O247" s="79" t="n">
        <v>0.00352962352980181</v>
      </c>
      <c r="P247" s="80" t="n">
        <v>0.37677</v>
      </c>
    </row>
    <row r="248" customFormat="false" ht="16" hidden="false" customHeight="false" outlineLevel="0" collapsed="false">
      <c r="A248" s="109" t="s">
        <v>887</v>
      </c>
      <c r="B248" s="73" t="n">
        <v>110</v>
      </c>
      <c r="C248" s="73" t="n">
        <v>5</v>
      </c>
      <c r="D248" s="43" t="n">
        <v>0.34995</v>
      </c>
      <c r="E248" s="43" t="n">
        <v>20700</v>
      </c>
      <c r="F248" s="43" t="n">
        <v>130</v>
      </c>
      <c r="G248" s="43" t="n">
        <v>14070</v>
      </c>
      <c r="H248" s="43" t="n">
        <v>110</v>
      </c>
      <c r="I248" s="74" t="n">
        <v>3360000</v>
      </c>
      <c r="J248" s="75" t="n">
        <v>13000</v>
      </c>
      <c r="L248" s="77" t="n">
        <v>102.666336076818</v>
      </c>
      <c r="M248" s="78" t="n">
        <v>1.97496496539912</v>
      </c>
      <c r="N248" s="79" t="n">
        <v>0.673805214333398</v>
      </c>
      <c r="O248" s="79" t="n">
        <v>0.0034081003784374</v>
      </c>
      <c r="P248" s="80" t="n">
        <v>0.34995</v>
      </c>
    </row>
    <row r="249" customFormat="false" ht="16" hidden="false" customHeight="false" outlineLevel="0" collapsed="false">
      <c r="A249" s="109" t="s">
        <v>888</v>
      </c>
      <c r="B249" s="73" t="n">
        <v>110</v>
      </c>
      <c r="C249" s="73" t="n">
        <v>5</v>
      </c>
      <c r="D249" s="43" t="n">
        <v>0.16225</v>
      </c>
      <c r="E249" s="43" t="n">
        <v>8269</v>
      </c>
      <c r="F249" s="43" t="n">
        <v>84</v>
      </c>
      <c r="G249" s="43" t="n">
        <v>5277</v>
      </c>
      <c r="H249" s="43" t="n">
        <v>72</v>
      </c>
      <c r="I249" s="74" t="n">
        <v>1770000</v>
      </c>
      <c r="J249" s="75" t="n">
        <v>28000</v>
      </c>
      <c r="L249" s="77" t="n">
        <v>134.553572250886</v>
      </c>
      <c r="M249" s="78" t="n">
        <v>2.83098609900064</v>
      </c>
      <c r="N249" s="79" t="n">
        <v>0.632622621924609</v>
      </c>
      <c r="O249" s="79" t="n">
        <v>0.00542775138414825</v>
      </c>
      <c r="P249" s="80" t="n">
        <v>0.16225</v>
      </c>
    </row>
    <row r="250" customFormat="false" ht="16" hidden="false" customHeight="false" outlineLevel="0" collapsed="false">
      <c r="A250" s="109" t="s">
        <v>889</v>
      </c>
      <c r="B250" s="73" t="n">
        <v>110</v>
      </c>
      <c r="C250" s="73" t="n">
        <v>5</v>
      </c>
      <c r="D250" s="43" t="n">
        <v>0.47848</v>
      </c>
      <c r="E250" s="43" t="n">
        <v>9900</v>
      </c>
      <c r="F250" s="43" t="n">
        <v>120</v>
      </c>
      <c r="G250" s="43" t="n">
        <v>5113</v>
      </c>
      <c r="H250" s="43" t="n">
        <v>69</v>
      </c>
      <c r="I250" s="74" t="n">
        <v>3820000</v>
      </c>
      <c r="J250" s="75" t="n">
        <v>39000</v>
      </c>
      <c r="L250" s="77" t="n">
        <v>245.609667054153</v>
      </c>
      <c r="M250" s="78" t="n">
        <v>4.86866945476648</v>
      </c>
      <c r="N250" s="79" t="n">
        <v>0.511977898820141</v>
      </c>
      <c r="O250" s="79" t="n">
        <v>0.0046841887929739</v>
      </c>
      <c r="P250" s="80" t="n">
        <v>0.47848</v>
      </c>
    </row>
    <row r="251" customFormat="false" ht="16" hidden="false" customHeight="false" outlineLevel="0" collapsed="false">
      <c r="A251" s="109" t="s">
        <v>890</v>
      </c>
      <c r="B251" s="73" t="n">
        <v>110</v>
      </c>
      <c r="C251" s="73" t="n">
        <v>5</v>
      </c>
      <c r="D251" s="43" t="n">
        <v>0.43032</v>
      </c>
      <c r="E251" s="43" t="n">
        <v>6298</v>
      </c>
      <c r="F251" s="43" t="n">
        <v>69</v>
      </c>
      <c r="G251" s="43" t="n">
        <v>3831</v>
      </c>
      <c r="H251" s="43" t="n">
        <v>50</v>
      </c>
      <c r="I251" s="74" t="n">
        <v>1620000</v>
      </c>
      <c r="J251" s="75" t="n">
        <v>13000</v>
      </c>
      <c r="L251" s="77" t="n">
        <v>163.69412252313</v>
      </c>
      <c r="M251" s="78" t="n">
        <v>3.20368319535432</v>
      </c>
      <c r="N251" s="79" t="n">
        <v>0.603003886405458</v>
      </c>
      <c r="O251" s="79" t="n">
        <v>0.00518269593861472</v>
      </c>
      <c r="P251" s="80" t="n">
        <v>0.43032</v>
      </c>
    </row>
    <row r="252" customFormat="false" ht="16" hidden="false" customHeight="false" outlineLevel="0" collapsed="false">
      <c r="A252" s="109" t="s">
        <v>891</v>
      </c>
      <c r="B252" s="73" t="n">
        <v>110</v>
      </c>
      <c r="C252" s="73" t="n">
        <v>5</v>
      </c>
      <c r="D252" s="43" t="n">
        <v>0.031684</v>
      </c>
      <c r="E252" s="43" t="n">
        <v>6694</v>
      </c>
      <c r="F252" s="43" t="n">
        <v>74</v>
      </c>
      <c r="G252" s="43" t="n">
        <v>3568</v>
      </c>
      <c r="H252" s="43" t="n">
        <v>67</v>
      </c>
      <c r="I252" s="74" t="n">
        <v>2470000</v>
      </c>
      <c r="J252" s="75" t="n">
        <v>27000</v>
      </c>
      <c r="L252" s="77" t="n">
        <v>235.147821358022</v>
      </c>
      <c r="M252" s="78" t="n">
        <v>4.81018689471018</v>
      </c>
      <c r="N252" s="79" t="n">
        <v>0.5283841155118</v>
      </c>
      <c r="O252" s="79" t="n">
        <v>0.00580729266643742</v>
      </c>
      <c r="P252" s="80" t="n">
        <v>0.031684</v>
      </c>
    </row>
    <row r="253" customFormat="false" ht="16" hidden="false" customHeight="false" outlineLevel="0" collapsed="false">
      <c r="A253" s="109" t="s">
        <v>892</v>
      </c>
      <c r="B253" s="73" t="n">
        <v>110</v>
      </c>
      <c r="C253" s="73" t="n">
        <v>5</v>
      </c>
      <c r="D253" s="43" t="n">
        <v>0.11365</v>
      </c>
      <c r="E253" s="43" t="n">
        <v>12460</v>
      </c>
      <c r="F253" s="43" t="n">
        <v>120</v>
      </c>
      <c r="G253" s="43" t="n">
        <v>8730</v>
      </c>
      <c r="H253" s="43" t="n">
        <v>110</v>
      </c>
      <c r="I253" s="74" t="n">
        <v>1550000</v>
      </c>
      <c r="J253" s="75" t="n">
        <v>19000</v>
      </c>
      <c r="L253" s="77" t="n">
        <v>79.2387755114019</v>
      </c>
      <c r="M253" s="78" t="n">
        <v>1.70743539160096</v>
      </c>
      <c r="N253" s="79" t="n">
        <v>0.694555279594932</v>
      </c>
      <c r="O253" s="79" t="n">
        <v>0.00555585779912686</v>
      </c>
      <c r="P253" s="80" t="n">
        <v>0.11365</v>
      </c>
    </row>
    <row r="254" customFormat="false" ht="16" hidden="false" customHeight="false" outlineLevel="0" collapsed="false">
      <c r="A254" s="109" t="s">
        <v>893</v>
      </c>
      <c r="B254" s="73" t="n">
        <v>110</v>
      </c>
      <c r="C254" s="73" t="n">
        <v>5</v>
      </c>
      <c r="D254" s="43" t="n">
        <v>0.28198</v>
      </c>
      <c r="E254" s="43" t="n">
        <v>9000</v>
      </c>
      <c r="F254" s="43" t="n">
        <v>89</v>
      </c>
      <c r="G254" s="43" t="n">
        <v>5546</v>
      </c>
      <c r="H254" s="43" t="n">
        <v>64</v>
      </c>
      <c r="I254" s="74" t="n">
        <v>2390000</v>
      </c>
      <c r="J254" s="75" t="n">
        <v>24000</v>
      </c>
      <c r="L254" s="77" t="n">
        <v>168.584542592096</v>
      </c>
      <c r="M254" s="78" t="n">
        <v>3.38691199405429</v>
      </c>
      <c r="N254" s="79" t="n">
        <v>0.610868838165881</v>
      </c>
      <c r="O254" s="79" t="n">
        <v>0.00468246003487532</v>
      </c>
      <c r="P254" s="80" t="n">
        <v>0.28198</v>
      </c>
    </row>
    <row r="255" customFormat="false" ht="16" hidden="false" customHeight="false" outlineLevel="0" collapsed="false">
      <c r="A255" s="109" t="s">
        <v>894</v>
      </c>
      <c r="B255" s="73" t="n">
        <v>110</v>
      </c>
      <c r="C255" s="73" t="n">
        <v>5</v>
      </c>
      <c r="D255" s="43" t="n">
        <v>0.33688</v>
      </c>
      <c r="E255" s="43" t="n">
        <v>6712</v>
      </c>
      <c r="F255" s="43" t="n">
        <v>72</v>
      </c>
      <c r="G255" s="43" t="n">
        <v>3554</v>
      </c>
      <c r="H255" s="43" t="n">
        <v>51</v>
      </c>
      <c r="I255" s="74" t="n">
        <v>2470000</v>
      </c>
      <c r="J255" s="75" t="n">
        <v>18000</v>
      </c>
      <c r="L255" s="77" t="n">
        <v>233.241226152973</v>
      </c>
      <c r="M255" s="78" t="n">
        <v>4.5877681893871</v>
      </c>
      <c r="N255" s="79" t="n">
        <v>0.524899417934977</v>
      </c>
      <c r="O255" s="79" t="n">
        <v>0.00474332941711179</v>
      </c>
      <c r="P255" s="80" t="n">
        <v>0.33688</v>
      </c>
    </row>
    <row r="256" customFormat="false" ht="16" hidden="false" customHeight="false" outlineLevel="0" collapsed="false">
      <c r="A256" s="109" t="s">
        <v>895</v>
      </c>
      <c r="B256" s="73" t="n">
        <v>110</v>
      </c>
      <c r="C256" s="73" t="n">
        <v>5</v>
      </c>
      <c r="D256" s="43" t="n">
        <v>0.2419</v>
      </c>
      <c r="E256" s="43" t="n">
        <v>21140</v>
      </c>
      <c r="F256" s="43" t="n">
        <v>140</v>
      </c>
      <c r="G256" s="43" t="n">
        <v>15140</v>
      </c>
      <c r="H256" s="43" t="n">
        <v>130</v>
      </c>
      <c r="I256" s="74" t="n">
        <v>2280000</v>
      </c>
      <c r="J256" s="75" t="n">
        <v>29000</v>
      </c>
      <c r="L256" s="77" t="n">
        <v>68.1571951476746</v>
      </c>
      <c r="M256" s="78" t="n">
        <v>1.34119339417509</v>
      </c>
      <c r="N256" s="79" t="n">
        <v>0.709956120739922</v>
      </c>
      <c r="O256" s="79" t="n">
        <v>0.00388301423176702</v>
      </c>
      <c r="P256" s="80" t="n">
        <v>0.2419</v>
      </c>
    </row>
    <row r="257" customFormat="false" ht="16" hidden="false" customHeight="false" outlineLevel="0" collapsed="false">
      <c r="A257" s="109" t="s">
        <v>896</v>
      </c>
      <c r="B257" s="73" t="n">
        <v>110</v>
      </c>
      <c r="C257" s="73" t="n">
        <v>5</v>
      </c>
      <c r="D257" s="43" t="n">
        <v>0.50171</v>
      </c>
      <c r="E257" s="43" t="n">
        <v>11310</v>
      </c>
      <c r="F257" s="43" t="n">
        <v>150</v>
      </c>
      <c r="G257" s="43" t="n">
        <v>6820</v>
      </c>
      <c r="H257" s="43" t="n">
        <v>120</v>
      </c>
      <c r="I257" s="74" t="n">
        <v>3180000</v>
      </c>
      <c r="J257" s="75" t="n">
        <v>27000</v>
      </c>
      <c r="L257" s="77" t="n">
        <v>178.722656240244</v>
      </c>
      <c r="M257" s="78" t="n">
        <v>3.4447201071374</v>
      </c>
      <c r="N257" s="79" t="n">
        <v>0.59776761844625</v>
      </c>
      <c r="O257" s="79" t="n">
        <v>0.00664327984225783</v>
      </c>
      <c r="P257" s="80" t="n">
        <v>0.50171</v>
      </c>
    </row>
    <row r="258" customFormat="false" ht="16" hidden="false" customHeight="false" outlineLevel="0" collapsed="false">
      <c r="A258" s="109" t="s">
        <v>897</v>
      </c>
      <c r="B258" s="73" t="n">
        <v>110</v>
      </c>
      <c r="C258" s="73" t="n">
        <v>5</v>
      </c>
      <c r="D258" s="43" t="n">
        <v>0.50989</v>
      </c>
      <c r="E258" s="43" t="n">
        <v>6812</v>
      </c>
      <c r="F258" s="43" t="n">
        <v>76</v>
      </c>
      <c r="G258" s="43" t="n">
        <v>3602</v>
      </c>
      <c r="H258" s="43" t="n">
        <v>50</v>
      </c>
      <c r="I258" s="74" t="n">
        <v>2490000</v>
      </c>
      <c r="J258" s="75" t="n">
        <v>15000</v>
      </c>
      <c r="L258" s="77" t="n">
        <v>233.239767994091</v>
      </c>
      <c r="M258" s="78" t="n">
        <v>4.57547401289</v>
      </c>
      <c r="N258" s="79" t="n">
        <v>0.524179080563943</v>
      </c>
      <c r="O258" s="79" t="n">
        <v>0.00470845984743533</v>
      </c>
      <c r="P258" s="80" t="n">
        <v>0.50989</v>
      </c>
    </row>
    <row r="259" customFormat="false" ht="16" hidden="false" customHeight="false" outlineLevel="0" collapsed="false">
      <c r="A259" s="109" t="s">
        <v>898</v>
      </c>
      <c r="B259" s="73" t="n">
        <v>110</v>
      </c>
      <c r="C259" s="73" t="n">
        <v>5</v>
      </c>
      <c r="D259" s="43" t="n">
        <v>0.37055</v>
      </c>
      <c r="E259" s="43" t="n">
        <v>6559</v>
      </c>
      <c r="F259" s="43" t="n">
        <v>90</v>
      </c>
      <c r="G259" s="43" t="n">
        <v>3192</v>
      </c>
      <c r="H259" s="43" t="n">
        <v>59</v>
      </c>
      <c r="I259" s="74" t="n">
        <v>2920000</v>
      </c>
      <c r="J259" s="75" t="n">
        <v>28000</v>
      </c>
      <c r="L259" s="77" t="n">
        <v>284.239650778359</v>
      </c>
      <c r="M259" s="78" t="n">
        <v>5.58649800029753</v>
      </c>
      <c r="N259" s="79" t="n">
        <v>0.482431733627624</v>
      </c>
      <c r="O259" s="79" t="n">
        <v>0.00560150176692888</v>
      </c>
      <c r="P259" s="80" t="n">
        <v>0.37055</v>
      </c>
    </row>
    <row r="260" customFormat="false" ht="16" hidden="false" customHeight="false" outlineLevel="0" collapsed="false">
      <c r="A260" s="109" t="s">
        <v>899</v>
      </c>
      <c r="B260" s="73" t="n">
        <v>110</v>
      </c>
      <c r="C260" s="73" t="n">
        <v>5</v>
      </c>
      <c r="D260" s="43" t="n">
        <v>0.39188</v>
      </c>
      <c r="E260" s="43" t="n">
        <v>10580</v>
      </c>
      <c r="F260" s="43" t="n">
        <v>100</v>
      </c>
      <c r="G260" s="43" t="n">
        <v>6340</v>
      </c>
      <c r="H260" s="43" t="n">
        <v>86</v>
      </c>
      <c r="I260" s="74" t="n">
        <v>2970000</v>
      </c>
      <c r="J260" s="75" t="n">
        <v>10000</v>
      </c>
      <c r="L260" s="77" t="n">
        <v>179.049027040356</v>
      </c>
      <c r="M260" s="78" t="n">
        <v>3.48214899276195</v>
      </c>
      <c r="N260" s="79" t="n">
        <v>0.594037970548865</v>
      </c>
      <c r="O260" s="79" t="n">
        <v>0.00495361847952135</v>
      </c>
      <c r="P260" s="80" t="n">
        <v>0.39188</v>
      </c>
    </row>
    <row r="261" customFormat="false" ht="16" hidden="false" customHeight="false" outlineLevel="0" collapsed="false">
      <c r="A261" s="109" t="s">
        <v>900</v>
      </c>
      <c r="B261" s="73" t="n">
        <v>110</v>
      </c>
      <c r="C261" s="73" t="n">
        <v>5</v>
      </c>
      <c r="D261" s="43" t="n">
        <v>-0.55555</v>
      </c>
      <c r="E261" s="43" t="n">
        <v>164570</v>
      </c>
      <c r="F261" s="43" t="n">
        <v>970</v>
      </c>
      <c r="G261" s="43" t="n">
        <v>109780</v>
      </c>
      <c r="H261" s="43" t="n">
        <v>510</v>
      </c>
      <c r="I261" s="74" t="n">
        <v>29300000</v>
      </c>
      <c r="J261" s="75" t="n">
        <v>520000</v>
      </c>
      <c r="L261" s="77" t="n">
        <v>114.117901422392</v>
      </c>
      <c r="M261" s="78" t="n">
        <v>2.29063876543854</v>
      </c>
      <c r="N261" s="79" t="n">
        <v>0.66127662717285</v>
      </c>
      <c r="O261" s="79" t="n">
        <v>0.00250314390495966</v>
      </c>
      <c r="P261" s="80" t="n">
        <v>-0.55555</v>
      </c>
    </row>
    <row r="262" customFormat="false" ht="16" hidden="false" customHeight="false" outlineLevel="0" collapsed="false">
      <c r="A262" s="109" t="s">
        <v>901</v>
      </c>
      <c r="B262" s="73" t="n">
        <v>110</v>
      </c>
      <c r="C262" s="73" t="n">
        <v>5</v>
      </c>
      <c r="D262" s="43" t="n">
        <v>0.46254</v>
      </c>
      <c r="E262" s="43" t="n">
        <v>11740</v>
      </c>
      <c r="F262" s="43" t="n">
        <v>130</v>
      </c>
      <c r="G262" s="43" t="n">
        <v>8006</v>
      </c>
      <c r="H262" s="43" t="n">
        <v>94</v>
      </c>
      <c r="I262" s="74" t="n">
        <v>1730000</v>
      </c>
      <c r="J262" s="75" t="n">
        <v>11000</v>
      </c>
      <c r="L262" s="77" t="n">
        <v>93.7772055318365</v>
      </c>
      <c r="M262" s="78" t="n">
        <v>1.84584899497195</v>
      </c>
      <c r="N262" s="79" t="n">
        <v>0.676017758017111</v>
      </c>
      <c r="O262" s="79" t="n">
        <v>0.00550298725473034</v>
      </c>
      <c r="P262" s="80" t="n">
        <v>0.46254</v>
      </c>
    </row>
    <row r="263" customFormat="false" ht="16" hidden="false" customHeight="false" outlineLevel="0" collapsed="false">
      <c r="A263" s="109" t="s">
        <v>902</v>
      </c>
      <c r="B263" s="73" t="n">
        <v>110</v>
      </c>
      <c r="C263" s="73" t="n">
        <v>5</v>
      </c>
      <c r="D263" s="43" t="n">
        <v>0.33058</v>
      </c>
      <c r="E263" s="43" t="n">
        <v>22100</v>
      </c>
      <c r="F263" s="43" t="n">
        <v>150</v>
      </c>
      <c r="G263" s="43" t="n">
        <v>15560</v>
      </c>
      <c r="H263" s="43" t="n">
        <v>120</v>
      </c>
      <c r="I263" s="74" t="n">
        <v>2960000</v>
      </c>
      <c r="J263" s="75" t="n">
        <v>20000</v>
      </c>
      <c r="L263" s="77" t="n">
        <v>85.204223774297</v>
      </c>
      <c r="M263" s="78" t="n">
        <v>1.63498066252779</v>
      </c>
      <c r="N263" s="79" t="n">
        <v>0.697955822359028</v>
      </c>
      <c r="O263" s="79" t="n">
        <v>0.00361663127101356</v>
      </c>
      <c r="P263" s="80" t="n">
        <v>0.33058</v>
      </c>
    </row>
    <row r="264" customFormat="false" ht="16" hidden="false" customHeight="false" outlineLevel="0" collapsed="false">
      <c r="A264" s="109"/>
      <c r="B264" s="73"/>
      <c r="C264" s="73"/>
      <c r="I264" s="74"/>
      <c r="J264" s="75"/>
      <c r="L264" s="77"/>
      <c r="M264" s="78"/>
      <c r="N264" s="79"/>
      <c r="O264" s="79"/>
      <c r="P264" s="80"/>
    </row>
    <row r="265" customFormat="false" ht="16" hidden="false" customHeight="false" outlineLevel="0" collapsed="false">
      <c r="A265" s="109" t="s">
        <v>903</v>
      </c>
      <c r="B265" s="73" t="n">
        <v>110</v>
      </c>
      <c r="C265" s="73" t="n">
        <v>5</v>
      </c>
      <c r="D265" s="43" t="n">
        <v>0.025964</v>
      </c>
      <c r="E265" s="43" t="n">
        <v>77350</v>
      </c>
      <c r="F265" s="43" t="n">
        <v>490</v>
      </c>
      <c r="G265" s="43" t="n">
        <v>59140</v>
      </c>
      <c r="H265" s="43" t="n">
        <v>410</v>
      </c>
      <c r="I265" s="43" t="n">
        <v>3010000</v>
      </c>
      <c r="J265" s="53" t="n">
        <v>42000</v>
      </c>
      <c r="L265" s="77" t="n">
        <v>24.4258626219317</v>
      </c>
      <c r="M265" s="78" t="n">
        <v>0.487223012785539</v>
      </c>
      <c r="N265" s="79" t="n">
        <v>0.757934398353157</v>
      </c>
      <c r="O265" s="79" t="n">
        <v>0.00359010393177492</v>
      </c>
      <c r="P265" s="80" t="n">
        <v>0.025964</v>
      </c>
    </row>
    <row r="266" customFormat="false" ht="16" hidden="false" customHeight="false" outlineLevel="0" collapsed="false">
      <c r="A266" s="109" t="s">
        <v>904</v>
      </c>
      <c r="B266" s="73" t="n">
        <v>110</v>
      </c>
      <c r="C266" s="73" t="n">
        <v>5</v>
      </c>
      <c r="D266" s="43" t="n">
        <v>0.20457</v>
      </c>
      <c r="E266" s="43" t="n">
        <v>87220</v>
      </c>
      <c r="F266" s="43" t="n">
        <v>310</v>
      </c>
      <c r="G266" s="43" t="n">
        <v>67370</v>
      </c>
      <c r="H266" s="43" t="n">
        <v>260</v>
      </c>
      <c r="I266" s="74" t="n">
        <v>2630000</v>
      </c>
      <c r="J266" s="75" t="n">
        <v>20000</v>
      </c>
      <c r="L266" s="77" t="n">
        <v>19.2222328561176</v>
      </c>
      <c r="M266" s="78" t="n">
        <v>0.370659554933074</v>
      </c>
      <c r="N266" s="79" t="n">
        <v>0.765704290399453</v>
      </c>
      <c r="O266" s="79" t="n">
        <v>0.00202626860411631</v>
      </c>
      <c r="P266" s="80" t="n">
        <v>0.20457</v>
      </c>
    </row>
    <row r="267" customFormat="false" ht="16" hidden="false" customHeight="false" outlineLevel="0" collapsed="false">
      <c r="A267" s="109" t="s">
        <v>905</v>
      </c>
      <c r="B267" s="73" t="n">
        <v>110</v>
      </c>
      <c r="C267" s="73" t="n">
        <v>5</v>
      </c>
      <c r="D267" s="43" t="n">
        <v>0.26727</v>
      </c>
      <c r="E267" s="43" t="n">
        <v>121970</v>
      </c>
      <c r="F267" s="43" t="n">
        <v>600</v>
      </c>
      <c r="G267" s="43" t="n">
        <v>95330</v>
      </c>
      <c r="H267" s="43" t="n">
        <v>470</v>
      </c>
      <c r="I267" s="74" t="n">
        <v>1970000</v>
      </c>
      <c r="J267" s="75" t="n">
        <v>19000</v>
      </c>
      <c r="L267" s="77" t="n">
        <v>10.2307232754253</v>
      </c>
      <c r="M267" s="78" t="n">
        <v>0.198571427546594</v>
      </c>
      <c r="N267" s="79" t="n">
        <v>0.77479566957826</v>
      </c>
      <c r="O267" s="79" t="n">
        <v>0.0027217319959761</v>
      </c>
      <c r="P267" s="80" t="n">
        <v>0.26727</v>
      </c>
    </row>
    <row r="268" customFormat="false" ht="16" hidden="false" customHeight="false" outlineLevel="0" collapsed="false">
      <c r="A268" s="109" t="s">
        <v>906</v>
      </c>
      <c r="B268" s="73" t="n">
        <v>110</v>
      </c>
      <c r="C268" s="73" t="n">
        <v>5</v>
      </c>
      <c r="D268" s="43" t="n">
        <v>0.29144</v>
      </c>
      <c r="E268" s="43" t="n">
        <v>58060</v>
      </c>
      <c r="F268" s="43" t="n">
        <v>680</v>
      </c>
      <c r="G268" s="43" t="n">
        <v>45690</v>
      </c>
      <c r="H268" s="43" t="n">
        <v>520</v>
      </c>
      <c r="I268" s="74" t="n">
        <v>644000</v>
      </c>
      <c r="J268" s="75" t="n">
        <v>11000</v>
      </c>
      <c r="L268" s="77" t="n">
        <v>6.95733649401827</v>
      </c>
      <c r="M268" s="78" t="n">
        <v>0.136087093862876</v>
      </c>
      <c r="N268" s="79" t="n">
        <v>0.78010801882018</v>
      </c>
      <c r="O268" s="79" t="n">
        <v>0.00642577289298463</v>
      </c>
      <c r="P268" s="80" t="n">
        <v>0.29144</v>
      </c>
    </row>
    <row r="269" customFormat="false" ht="16" hidden="false" customHeight="false" outlineLevel="0" collapsed="false">
      <c r="A269" s="109" t="s">
        <v>907</v>
      </c>
      <c r="B269" s="73" t="n">
        <v>110</v>
      </c>
      <c r="C269" s="73" t="n">
        <v>5</v>
      </c>
      <c r="D269" s="43" t="n">
        <v>0.21111</v>
      </c>
      <c r="E269" s="43" t="n">
        <v>88400</v>
      </c>
      <c r="F269" s="43" t="n">
        <v>950</v>
      </c>
      <c r="G269" s="43" t="n">
        <v>69880</v>
      </c>
      <c r="H269" s="43" t="n">
        <v>760</v>
      </c>
      <c r="I269" s="74" t="n">
        <v>226000</v>
      </c>
      <c r="J269" s="75" t="n">
        <v>1100</v>
      </c>
      <c r="L269" s="77" t="n">
        <v>1.62336261633082</v>
      </c>
      <c r="M269" s="78" t="n">
        <v>0.0322010885792961</v>
      </c>
      <c r="N269" s="79" t="n">
        <v>0.783630348111325</v>
      </c>
      <c r="O269" s="79" t="n">
        <v>0.00604320258195757</v>
      </c>
      <c r="P269" s="80" t="n">
        <v>0.21111</v>
      </c>
    </row>
    <row r="270" customFormat="false" ht="16" hidden="false" customHeight="false" outlineLevel="0" collapsed="false">
      <c r="A270" s="109" t="s">
        <v>908</v>
      </c>
      <c r="B270" s="73" t="n">
        <v>110</v>
      </c>
      <c r="C270" s="73" t="n">
        <v>5</v>
      </c>
      <c r="D270" s="43" t="n">
        <v>0.4172</v>
      </c>
      <c r="E270" s="43" t="n">
        <v>72300</v>
      </c>
      <c r="F270" s="43" t="n">
        <v>900</v>
      </c>
      <c r="G270" s="43" t="n">
        <v>58090</v>
      </c>
      <c r="H270" s="43" t="n">
        <v>630</v>
      </c>
      <c r="I270" s="74" t="n">
        <v>200000</v>
      </c>
      <c r="J270" s="75" t="n">
        <v>2300</v>
      </c>
      <c r="L270" s="77" t="n">
        <v>1.75321957576303</v>
      </c>
      <c r="M270" s="78" t="n">
        <v>0.0376013565081013</v>
      </c>
      <c r="N270" s="79" t="n">
        <v>0.796477835524</v>
      </c>
      <c r="O270" s="79" t="n">
        <v>0.00663248517452661</v>
      </c>
      <c r="P270" s="80" t="n">
        <v>0.4172</v>
      </c>
    </row>
    <row r="271" customFormat="false" ht="16" hidden="false" customHeight="false" outlineLevel="0" collapsed="false">
      <c r="A271" s="109" t="s">
        <v>909</v>
      </c>
      <c r="B271" s="73" t="n">
        <v>110</v>
      </c>
      <c r="C271" s="73" t="n">
        <v>5</v>
      </c>
      <c r="D271" s="43" t="n">
        <v>0.33971</v>
      </c>
      <c r="E271" s="43" t="n">
        <v>59270</v>
      </c>
      <c r="F271" s="43" t="n">
        <v>780</v>
      </c>
      <c r="G271" s="43" t="n">
        <v>46540</v>
      </c>
      <c r="H271" s="43" t="n">
        <v>660</v>
      </c>
      <c r="I271" s="74" t="n">
        <v>580000</v>
      </c>
      <c r="J271" s="75" t="n">
        <v>9500</v>
      </c>
      <c r="L271" s="77" t="n">
        <v>6.16289277538605</v>
      </c>
      <c r="M271" s="78" t="n">
        <v>0.119452315538196</v>
      </c>
      <c r="N271" s="79" t="n">
        <v>0.77839863779044</v>
      </c>
      <c r="O271" s="79" t="n">
        <v>0.00759575516482147</v>
      </c>
      <c r="P271" s="80" t="n">
        <v>0.33971</v>
      </c>
    </row>
    <row r="272" customFormat="false" ht="16" hidden="false" customHeight="false" outlineLevel="0" collapsed="false">
      <c r="A272" s="109" t="s">
        <v>910</v>
      </c>
      <c r="B272" s="73" t="n">
        <v>110</v>
      </c>
      <c r="C272" s="73" t="n">
        <v>5</v>
      </c>
      <c r="D272" s="43" t="n">
        <v>0.23312</v>
      </c>
      <c r="E272" s="43" t="n">
        <v>29660</v>
      </c>
      <c r="F272" s="43" t="n">
        <v>260</v>
      </c>
      <c r="G272" s="43" t="n">
        <v>23180</v>
      </c>
      <c r="H272" s="43" t="n">
        <v>210</v>
      </c>
      <c r="I272" s="74" t="n">
        <v>474000</v>
      </c>
      <c r="J272" s="75" t="n">
        <v>4200</v>
      </c>
      <c r="L272" s="77" t="n">
        <v>10.2181031354722</v>
      </c>
      <c r="M272" s="78" t="n">
        <v>0.196940040081842</v>
      </c>
      <c r="N272" s="79" t="n">
        <v>0.774734507725166</v>
      </c>
      <c r="O272" s="79" t="n">
        <v>0.00492605290988116</v>
      </c>
      <c r="P272" s="80" t="n">
        <v>0.23312</v>
      </c>
    </row>
    <row r="273" customFormat="false" ht="16" hidden="false" customHeight="false" outlineLevel="0" collapsed="false">
      <c r="A273" s="109" t="s">
        <v>911</v>
      </c>
      <c r="B273" s="73" t="n">
        <v>110</v>
      </c>
      <c r="C273" s="73" t="n">
        <v>5</v>
      </c>
      <c r="D273" s="43" t="n">
        <v>0.25029</v>
      </c>
      <c r="E273" s="43" t="n">
        <v>25020</v>
      </c>
      <c r="F273" s="43" t="n">
        <v>160</v>
      </c>
      <c r="G273" s="43" t="n">
        <v>19210</v>
      </c>
      <c r="H273" s="43" t="n">
        <v>160</v>
      </c>
      <c r="I273" s="74" t="n">
        <v>818000</v>
      </c>
      <c r="J273" s="75" t="n">
        <v>5200</v>
      </c>
      <c r="L273" s="77" t="n">
        <v>20.6935838394882</v>
      </c>
      <c r="M273" s="78" t="n">
        <v>0.401536451318161</v>
      </c>
      <c r="N273" s="79" t="n">
        <v>0.76111569042998</v>
      </c>
      <c r="O273" s="79" t="n">
        <v>0.00403118067527014</v>
      </c>
      <c r="P273" s="80" t="n">
        <v>0.25029</v>
      </c>
    </row>
    <row r="274" customFormat="false" ht="16" hidden="false" customHeight="false" outlineLevel="0" collapsed="false">
      <c r="A274" s="109" t="s">
        <v>912</v>
      </c>
      <c r="B274" s="73" t="n">
        <v>110</v>
      </c>
      <c r="C274" s="73" t="n">
        <v>5</v>
      </c>
      <c r="D274" s="43" t="n">
        <v>0.10964</v>
      </c>
      <c r="E274" s="43" t="n">
        <v>30370</v>
      </c>
      <c r="F274" s="43" t="n">
        <v>460</v>
      </c>
      <c r="G274" s="43" t="n">
        <v>23520</v>
      </c>
      <c r="H274" s="43" t="n">
        <v>350</v>
      </c>
      <c r="I274" s="74" t="n">
        <v>801000</v>
      </c>
      <c r="J274" s="75" t="n">
        <v>9800</v>
      </c>
      <c r="L274" s="77" t="n">
        <v>16.4753402128924</v>
      </c>
      <c r="M274" s="78" t="n">
        <v>0.330238465534819</v>
      </c>
      <c r="N274" s="79" t="n">
        <v>0.767720506249072</v>
      </c>
      <c r="O274" s="79" t="n">
        <v>0.00822211189264607</v>
      </c>
      <c r="P274" s="80" t="n">
        <v>0.10964</v>
      </c>
    </row>
    <row r="275" customFormat="false" ht="16" hidden="false" customHeight="false" outlineLevel="0" collapsed="false">
      <c r="A275" s="109" t="s">
        <v>913</v>
      </c>
      <c r="B275" s="73" t="n">
        <v>110</v>
      </c>
      <c r="C275" s="73" t="n">
        <v>5</v>
      </c>
      <c r="D275" s="43" t="n">
        <v>0.42152</v>
      </c>
      <c r="E275" s="43" t="n">
        <v>20060</v>
      </c>
      <c r="F275" s="43" t="n">
        <v>250</v>
      </c>
      <c r="G275" s="43" t="n">
        <v>15300</v>
      </c>
      <c r="H275" s="43" t="n">
        <v>200</v>
      </c>
      <c r="I275" s="74" t="n">
        <v>445000</v>
      </c>
      <c r="J275" s="75" t="n">
        <v>3400</v>
      </c>
      <c r="L275" s="77" t="n">
        <v>13.9624347874784</v>
      </c>
      <c r="M275" s="78" t="n">
        <v>0.277415904976214</v>
      </c>
      <c r="N275" s="79" t="n">
        <v>0.756085862637852</v>
      </c>
      <c r="O275" s="79" t="n">
        <v>0.00688757902353134</v>
      </c>
      <c r="P275" s="80" t="n">
        <v>0.42152</v>
      </c>
    </row>
    <row r="276" customFormat="false" ht="16" hidden="false" customHeight="false" outlineLevel="0" collapsed="false">
      <c r="A276" s="109" t="s">
        <v>914</v>
      </c>
      <c r="B276" s="73" t="n">
        <v>110</v>
      </c>
      <c r="C276" s="73" t="n">
        <v>5</v>
      </c>
      <c r="D276" s="43" t="n">
        <v>0.33065</v>
      </c>
      <c r="E276" s="43" t="n">
        <v>53120</v>
      </c>
      <c r="F276" s="43" t="n">
        <v>300</v>
      </c>
      <c r="G276" s="43" t="n">
        <v>42000</v>
      </c>
      <c r="H276" s="43" t="n">
        <v>220</v>
      </c>
      <c r="I276" s="74" t="n">
        <v>124650</v>
      </c>
      <c r="J276" s="75" t="n">
        <v>960</v>
      </c>
      <c r="L276" s="77" t="n">
        <v>1.48610026690212</v>
      </c>
      <c r="M276" s="78" t="n">
        <v>0.0285251083626189</v>
      </c>
      <c r="N276" s="79" t="n">
        <v>0.783793828487532</v>
      </c>
      <c r="O276" s="79" t="n">
        <v>0.00304515276346663</v>
      </c>
      <c r="P276" s="80" t="n">
        <v>0.33065</v>
      </c>
    </row>
    <row r="277" customFormat="false" ht="16" hidden="false" customHeight="false" outlineLevel="0" collapsed="false">
      <c r="A277" s="109" t="s">
        <v>915</v>
      </c>
      <c r="B277" s="73" t="n">
        <v>110</v>
      </c>
      <c r="C277" s="73" t="n">
        <v>5</v>
      </c>
      <c r="D277" s="43" t="n">
        <v>0.054139</v>
      </c>
      <c r="E277" s="43" t="n">
        <v>52240</v>
      </c>
      <c r="F277" s="43" t="n">
        <v>260</v>
      </c>
      <c r="G277" s="43" t="n">
        <v>41350</v>
      </c>
      <c r="H277" s="43" t="n">
        <v>240</v>
      </c>
      <c r="I277" s="74" t="n">
        <v>113000</v>
      </c>
      <c r="J277" s="75" t="n">
        <v>1000</v>
      </c>
      <c r="L277" s="77" t="n">
        <v>1.37503314374568</v>
      </c>
      <c r="M277" s="78" t="n">
        <v>0.0266762362223428</v>
      </c>
      <c r="N277" s="79" t="n">
        <v>0.784662614762819</v>
      </c>
      <c r="O277" s="79" t="n">
        <v>0.00302598158124786</v>
      </c>
      <c r="P277" s="80" t="n">
        <v>0.054139</v>
      </c>
    </row>
    <row r="278" customFormat="false" ht="16" hidden="false" customHeight="false" outlineLevel="0" collapsed="false">
      <c r="A278" s="109" t="s">
        <v>916</v>
      </c>
      <c r="B278" s="73" t="n">
        <v>110</v>
      </c>
      <c r="C278" s="73" t="n">
        <v>5</v>
      </c>
      <c r="D278" s="43" t="n">
        <v>0.27223</v>
      </c>
      <c r="E278" s="43" t="n">
        <v>57100</v>
      </c>
      <c r="F278" s="43" t="n">
        <v>610</v>
      </c>
      <c r="G278" s="43" t="n">
        <v>44810</v>
      </c>
      <c r="H278" s="43" t="n">
        <v>480</v>
      </c>
      <c r="I278" s="74" t="n">
        <v>536000</v>
      </c>
      <c r="J278" s="75" t="n">
        <v>3800</v>
      </c>
      <c r="L278" s="77" t="n">
        <v>5.93451570351174</v>
      </c>
      <c r="M278" s="78" t="n">
        <v>0.114385239677555</v>
      </c>
      <c r="N278" s="79" t="n">
        <v>0.777945998358951</v>
      </c>
      <c r="O278" s="79" t="n">
        <v>0.00593614689529142</v>
      </c>
      <c r="P278" s="80" t="n">
        <v>0.27223</v>
      </c>
    </row>
    <row r="279" customFormat="false" ht="16" hidden="false" customHeight="false" outlineLevel="0" collapsed="false">
      <c r="A279" s="109" t="s">
        <v>917</v>
      </c>
      <c r="B279" s="73" t="n">
        <v>110</v>
      </c>
      <c r="C279" s="73" t="n">
        <v>5</v>
      </c>
      <c r="D279" s="43" t="n">
        <v>-0.023407</v>
      </c>
      <c r="E279" s="43" t="n">
        <v>48920</v>
      </c>
      <c r="F279" s="43" t="n">
        <v>730</v>
      </c>
      <c r="G279" s="43" t="n">
        <v>37600</v>
      </c>
      <c r="H279" s="43" t="n">
        <v>640</v>
      </c>
      <c r="I279" s="74" t="n">
        <v>1140000</v>
      </c>
      <c r="J279" s="75" t="n">
        <v>6200</v>
      </c>
      <c r="L279" s="77" t="n">
        <v>14.8216656737574</v>
      </c>
      <c r="M279" s="78" t="n">
        <v>0.300240556690268</v>
      </c>
      <c r="N279" s="79" t="n">
        <v>0.76192462872527</v>
      </c>
      <c r="O279" s="79" t="n">
        <v>0.00869912904029474</v>
      </c>
      <c r="P279" s="80" t="n">
        <v>-0.023407</v>
      </c>
    </row>
    <row r="280" customFormat="false" ht="16" hidden="false" customHeight="false" outlineLevel="0" collapsed="false">
      <c r="A280" s="109" t="s">
        <v>918</v>
      </c>
      <c r="B280" s="73" t="n">
        <v>110</v>
      </c>
      <c r="C280" s="73" t="n">
        <v>5</v>
      </c>
      <c r="D280" s="43" t="n">
        <v>0.095788</v>
      </c>
      <c r="E280" s="43" t="n">
        <v>46110</v>
      </c>
      <c r="F280" s="43" t="n">
        <v>300</v>
      </c>
      <c r="G280" s="43" t="n">
        <v>36120</v>
      </c>
      <c r="H280" s="43" t="n">
        <v>290</v>
      </c>
      <c r="I280" s="74" t="n">
        <v>1160000</v>
      </c>
      <c r="J280" s="75" t="n">
        <v>15000</v>
      </c>
      <c r="L280" s="77" t="n">
        <v>15.9870968776784</v>
      </c>
      <c r="M280" s="78" t="n">
        <v>0.323655003698792</v>
      </c>
      <c r="N280" s="79" t="n">
        <v>0.776538933540699</v>
      </c>
      <c r="O280" s="79" t="n">
        <v>0.00404754597936884</v>
      </c>
      <c r="P280" s="80" t="n">
        <v>0.095788</v>
      </c>
    </row>
    <row r="281" customFormat="false" ht="16" hidden="false" customHeight="false" outlineLevel="0" collapsed="false">
      <c r="A281" s="109" t="s">
        <v>919</v>
      </c>
      <c r="B281" s="73" t="n">
        <v>110</v>
      </c>
      <c r="C281" s="73" t="n">
        <v>5</v>
      </c>
      <c r="D281" s="43" t="n">
        <v>0.11061</v>
      </c>
      <c r="E281" s="43" t="n">
        <v>26710</v>
      </c>
      <c r="F281" s="43" t="n">
        <v>310</v>
      </c>
      <c r="G281" s="43" t="n">
        <v>20880</v>
      </c>
      <c r="H281" s="43" t="n">
        <v>250</v>
      </c>
      <c r="I281" s="74" t="n">
        <v>540000</v>
      </c>
      <c r="J281" s="75" t="n">
        <v>11000</v>
      </c>
      <c r="L281" s="77" t="n">
        <v>12.695689840929</v>
      </c>
      <c r="M281" s="78" t="n">
        <v>0.276413678422285</v>
      </c>
      <c r="N281" s="79" t="n">
        <v>0.774938471567721</v>
      </c>
      <c r="O281" s="79" t="n">
        <v>0.00651771702009326</v>
      </c>
      <c r="P281" s="80" t="n">
        <v>0.11061</v>
      </c>
    </row>
    <row r="282" customFormat="false" ht="16" hidden="false" customHeight="false" outlineLevel="0" collapsed="false">
      <c r="A282" s="109" t="s">
        <v>920</v>
      </c>
      <c r="B282" s="73" t="n">
        <v>110</v>
      </c>
      <c r="C282" s="73" t="n">
        <v>5</v>
      </c>
      <c r="D282" s="43" t="n">
        <v>0.15375</v>
      </c>
      <c r="E282" s="43" t="n">
        <v>14610</v>
      </c>
      <c r="F282" s="43" t="n">
        <v>110</v>
      </c>
      <c r="G282" s="43" t="n">
        <v>11292</v>
      </c>
      <c r="H282" s="43" t="n">
        <v>96</v>
      </c>
      <c r="I282" s="74" t="n">
        <v>386000</v>
      </c>
      <c r="J282" s="75" t="n">
        <v>4700</v>
      </c>
      <c r="L282" s="77" t="n">
        <v>16.6964955209962</v>
      </c>
      <c r="M282" s="78" t="n">
        <v>0.342777919101687</v>
      </c>
      <c r="N282" s="79" t="n">
        <v>0.766180807808184</v>
      </c>
      <c r="O282" s="79" t="n">
        <v>0.00438859392838399</v>
      </c>
      <c r="P282" s="80" t="n">
        <v>0.15375</v>
      </c>
    </row>
    <row r="283" customFormat="false" ht="16" hidden="false" customHeight="false" outlineLevel="0" collapsed="false">
      <c r="A283" s="109" t="s">
        <v>921</v>
      </c>
      <c r="B283" s="73" t="n">
        <v>110</v>
      </c>
      <c r="C283" s="73" t="n">
        <v>5</v>
      </c>
      <c r="D283" s="43" t="n">
        <v>0.4428</v>
      </c>
      <c r="E283" s="43" t="n">
        <v>19460</v>
      </c>
      <c r="F283" s="43" t="n">
        <v>150</v>
      </c>
      <c r="G283" s="43" t="n">
        <v>15150</v>
      </c>
      <c r="H283" s="43" t="n">
        <v>130</v>
      </c>
      <c r="I283" s="74" t="n">
        <v>482000</v>
      </c>
      <c r="J283" s="75" t="n">
        <v>4800</v>
      </c>
      <c r="L283" s="77" t="n">
        <v>15.67868840071</v>
      </c>
      <c r="M283" s="78" t="n">
        <v>0.312478252209152</v>
      </c>
      <c r="N283" s="79" t="n">
        <v>0.771756706998794</v>
      </c>
      <c r="O283" s="79" t="n">
        <v>0.00448994564415847</v>
      </c>
      <c r="P283" s="80" t="n">
        <v>0.4428</v>
      </c>
    </row>
    <row r="284" customFormat="false" ht="16" hidden="false" customHeight="false" outlineLevel="0" collapsed="false">
      <c r="A284" s="109" t="s">
        <v>922</v>
      </c>
      <c r="B284" s="73" t="n">
        <v>110</v>
      </c>
      <c r="C284" s="73" t="n">
        <v>5</v>
      </c>
      <c r="D284" s="43" t="n">
        <v>0.31774</v>
      </c>
      <c r="E284" s="43" t="n">
        <v>15480</v>
      </c>
      <c r="F284" s="43" t="n">
        <v>140</v>
      </c>
      <c r="G284" s="43" t="n">
        <v>11980</v>
      </c>
      <c r="H284" s="43" t="n">
        <v>110</v>
      </c>
      <c r="I284" s="74" t="n">
        <v>287000</v>
      </c>
      <c r="J284" s="75" t="n">
        <v>3700</v>
      </c>
      <c r="L284" s="77" t="n">
        <v>11.6615912036158</v>
      </c>
      <c r="M284" s="78" t="n">
        <v>0.230477147193522</v>
      </c>
      <c r="N284" s="79" t="n">
        <v>0.767178595219188</v>
      </c>
      <c r="O284" s="79" t="n">
        <v>0.0049870330958189</v>
      </c>
      <c r="P284" s="80" t="n">
        <v>0.31774</v>
      </c>
    </row>
    <row r="285" customFormat="false" ht="16" hidden="false" customHeight="false" outlineLevel="0" collapsed="false">
      <c r="A285" s="109" t="s">
        <v>923</v>
      </c>
      <c r="B285" s="73" t="n">
        <v>110</v>
      </c>
      <c r="C285" s="73" t="n">
        <v>5</v>
      </c>
      <c r="D285" s="43" t="n">
        <v>0.27656</v>
      </c>
      <c r="E285" s="43" t="n">
        <v>19870</v>
      </c>
      <c r="F285" s="43" t="n">
        <v>160</v>
      </c>
      <c r="G285" s="43" t="n">
        <v>15810</v>
      </c>
      <c r="H285" s="43" t="n">
        <v>140</v>
      </c>
      <c r="I285" s="74" t="n">
        <v>49960</v>
      </c>
      <c r="J285" s="75" t="n">
        <v>510</v>
      </c>
      <c r="L285" s="77" t="n">
        <v>1.59136884916691</v>
      </c>
      <c r="M285" s="78" t="n">
        <v>0.0319093782917907</v>
      </c>
      <c r="N285" s="79" t="n">
        <v>0.788759527830858</v>
      </c>
      <c r="O285" s="79" t="n">
        <v>0.00476164828635916</v>
      </c>
      <c r="P285" s="80" t="n">
        <v>0.27656</v>
      </c>
    </row>
    <row r="286" customFormat="false" ht="16" hidden="false" customHeight="false" outlineLevel="0" collapsed="false">
      <c r="A286" s="109" t="s">
        <v>924</v>
      </c>
      <c r="B286" s="73" t="n">
        <v>110</v>
      </c>
      <c r="C286" s="73" t="n">
        <v>5</v>
      </c>
      <c r="D286" s="43" t="n">
        <v>0.32283</v>
      </c>
      <c r="E286" s="43" t="n">
        <v>15460</v>
      </c>
      <c r="F286" s="43" t="n">
        <v>140</v>
      </c>
      <c r="G286" s="43" t="n">
        <v>12260</v>
      </c>
      <c r="H286" s="43" t="n">
        <v>110</v>
      </c>
      <c r="I286" s="74" t="n">
        <v>55340</v>
      </c>
      <c r="J286" s="75" t="n">
        <v>630</v>
      </c>
      <c r="L286" s="77" t="n">
        <v>2.24695128118221</v>
      </c>
      <c r="M286" s="78" t="n">
        <v>0.0452450266947076</v>
      </c>
      <c r="N286" s="79" t="n">
        <v>0.786124978985861</v>
      </c>
      <c r="O286" s="79" t="n">
        <v>0.00505458668358398</v>
      </c>
      <c r="P286" s="80" t="n">
        <v>0.32283</v>
      </c>
    </row>
    <row r="287" customFormat="false" ht="16" hidden="false" customHeight="false" outlineLevel="0" collapsed="false">
      <c r="A287" s="109" t="s">
        <v>925</v>
      </c>
      <c r="B287" s="73" t="n">
        <v>110</v>
      </c>
      <c r="C287" s="73" t="n">
        <v>5</v>
      </c>
      <c r="D287" s="43" t="n">
        <v>0.37444</v>
      </c>
      <c r="E287" s="43" t="n">
        <v>12050</v>
      </c>
      <c r="F287" s="43" t="n">
        <v>130</v>
      </c>
      <c r="G287" s="43" t="n">
        <v>9430</v>
      </c>
      <c r="H287" s="43" t="n">
        <v>93</v>
      </c>
      <c r="I287" s="74" t="n">
        <v>130000</v>
      </c>
      <c r="J287" s="75" t="n">
        <v>1900</v>
      </c>
      <c r="L287" s="77" t="n">
        <v>6.85259774167551</v>
      </c>
      <c r="M287" s="78" t="n">
        <v>0.1339024447092</v>
      </c>
      <c r="N287" s="79" t="n">
        <v>0.77577407357459</v>
      </c>
      <c r="O287" s="79" t="n">
        <v>0.00571935617156381</v>
      </c>
      <c r="P287" s="80" t="n">
        <v>0.37444</v>
      </c>
    </row>
    <row r="288" customFormat="false" ht="16" hidden="false" customHeight="false" outlineLevel="0" collapsed="false">
      <c r="A288" s="109" t="s">
        <v>926</v>
      </c>
      <c r="B288" s="73" t="n">
        <v>110</v>
      </c>
      <c r="C288" s="73" t="n">
        <v>5</v>
      </c>
      <c r="D288" s="43" t="n">
        <v>0.36402</v>
      </c>
      <c r="E288" s="43" t="n">
        <v>6680</v>
      </c>
      <c r="F288" s="43" t="n">
        <v>170</v>
      </c>
      <c r="G288" s="43" t="n">
        <v>5020</v>
      </c>
      <c r="H288" s="43" t="n">
        <v>130</v>
      </c>
      <c r="I288" s="74" t="n">
        <v>374000</v>
      </c>
      <c r="J288" s="75" t="n">
        <v>7300</v>
      </c>
      <c r="L288" s="77" t="n">
        <v>35.4123689640995</v>
      </c>
      <c r="M288" s="78" t="n">
        <v>0.724277018331871</v>
      </c>
      <c r="N288" s="79" t="n">
        <v>0.744968432455352</v>
      </c>
      <c r="O288" s="79" t="n">
        <v>0.0136427293952918</v>
      </c>
      <c r="P288" s="80" t="n">
        <v>0.36402</v>
      </c>
    </row>
    <row r="289" customFormat="false" ht="16" hidden="false" customHeight="false" outlineLevel="0" collapsed="false">
      <c r="A289" s="109" t="s">
        <v>927</v>
      </c>
      <c r="B289" s="73" t="n">
        <v>110</v>
      </c>
      <c r="C289" s="73" t="n">
        <v>5</v>
      </c>
      <c r="D289" s="43" t="n">
        <v>0.25222</v>
      </c>
      <c r="E289" s="43" t="n">
        <v>5703</v>
      </c>
      <c r="F289" s="43" t="n">
        <v>93</v>
      </c>
      <c r="G289" s="43" t="n">
        <v>4452</v>
      </c>
      <c r="H289" s="43" t="n">
        <v>83</v>
      </c>
      <c r="I289" s="74" t="n">
        <v>76610</v>
      </c>
      <c r="J289" s="75" t="n">
        <v>740</v>
      </c>
      <c r="L289" s="77" t="n">
        <v>8.51035294882487</v>
      </c>
      <c r="M289" s="78" t="n">
        <v>0.184139639609016</v>
      </c>
      <c r="N289" s="79" t="n">
        <v>0.773860001041788</v>
      </c>
      <c r="O289" s="79" t="n">
        <v>0.00966781465880493</v>
      </c>
      <c r="P289" s="80" t="n">
        <v>0.25222</v>
      </c>
    </row>
    <row r="290" customFormat="false" ht="16" hidden="false" customHeight="false" outlineLevel="0" collapsed="false">
      <c r="A290" s="109" t="s">
        <v>928</v>
      </c>
      <c r="B290" s="73" t="n">
        <v>110</v>
      </c>
      <c r="C290" s="73" t="n">
        <v>5</v>
      </c>
      <c r="D290" s="43" t="n">
        <v>0.26543</v>
      </c>
      <c r="E290" s="43" t="n">
        <v>6020</v>
      </c>
      <c r="F290" s="43" t="n">
        <v>100</v>
      </c>
      <c r="G290" s="43" t="n">
        <v>4530</v>
      </c>
      <c r="H290" s="43" t="n">
        <v>100</v>
      </c>
      <c r="I290" s="74" t="n">
        <v>254000</v>
      </c>
      <c r="J290" s="75" t="n">
        <v>7000</v>
      </c>
      <c r="L290" s="77" t="n">
        <v>26.5480649638493</v>
      </c>
      <c r="M290" s="78" t="n">
        <v>0.639573859810861</v>
      </c>
      <c r="N290" s="79" t="n">
        <v>0.745954479539382</v>
      </c>
      <c r="O290" s="79" t="n">
        <v>0.0103944900672597</v>
      </c>
      <c r="P290" s="80" t="n">
        <v>0.26543</v>
      </c>
    </row>
    <row r="291" customFormat="false" ht="16" hidden="false" customHeight="false" outlineLevel="0" collapsed="false">
      <c r="A291" s="109" t="s">
        <v>929</v>
      </c>
      <c r="B291" s="73" t="n">
        <v>110</v>
      </c>
      <c r="C291" s="73" t="n">
        <v>5</v>
      </c>
      <c r="D291" s="43" t="n">
        <v>0.39034</v>
      </c>
      <c r="E291" s="43" t="n">
        <v>5964</v>
      </c>
      <c r="F291" s="43" t="n">
        <v>99</v>
      </c>
      <c r="G291" s="43" t="n">
        <v>4642</v>
      </c>
      <c r="H291" s="43" t="n">
        <v>94</v>
      </c>
      <c r="I291" s="74" t="n">
        <v>146000</v>
      </c>
      <c r="J291" s="75" t="n">
        <v>4000</v>
      </c>
      <c r="L291" s="77" t="n">
        <v>15.2939939465654</v>
      </c>
      <c r="M291" s="78" t="n">
        <v>0.362756363820618</v>
      </c>
      <c r="N291" s="79" t="n">
        <v>0.771574945553057</v>
      </c>
      <c r="O291" s="79" t="n">
        <v>0.0101900056155306</v>
      </c>
      <c r="P291" s="80" t="n">
        <v>0.39034</v>
      </c>
    </row>
    <row r="292" customFormat="false" ht="16" hidden="false" customHeight="false" outlineLevel="0" collapsed="false">
      <c r="A292" s="109" t="s">
        <v>930</v>
      </c>
      <c r="B292" s="73" t="n">
        <v>110</v>
      </c>
      <c r="C292" s="73" t="n">
        <v>5</v>
      </c>
      <c r="D292" s="43" t="n">
        <v>0.11766</v>
      </c>
      <c r="E292" s="43" t="n">
        <v>11390</v>
      </c>
      <c r="F292" s="43" t="n">
        <v>120</v>
      </c>
      <c r="G292" s="43" t="n">
        <v>8700</v>
      </c>
      <c r="H292" s="43" t="n">
        <v>110</v>
      </c>
      <c r="I292" s="74" t="n">
        <v>553000</v>
      </c>
      <c r="J292" s="75" t="n">
        <v>11000</v>
      </c>
      <c r="L292" s="77" t="n">
        <v>30.2376522529792</v>
      </c>
      <c r="M292" s="78" t="n">
        <v>0.612958496653769</v>
      </c>
      <c r="N292" s="79" t="n">
        <v>0.757192221816426</v>
      </c>
      <c r="O292" s="79" t="n">
        <v>0.00628547967586193</v>
      </c>
      <c r="P292" s="80" t="n">
        <v>0.11766</v>
      </c>
    </row>
    <row r="293" customFormat="false" ht="16" hidden="false" customHeight="false" outlineLevel="0" collapsed="false">
      <c r="A293" s="109" t="s">
        <v>931</v>
      </c>
      <c r="B293" s="73" t="n">
        <v>110</v>
      </c>
      <c r="C293" s="73" t="n">
        <v>5</v>
      </c>
      <c r="D293" s="43" t="n">
        <v>0.16125</v>
      </c>
      <c r="E293" s="43" t="n">
        <v>10820</v>
      </c>
      <c r="F293" s="43" t="n">
        <v>130</v>
      </c>
      <c r="G293" s="43" t="n">
        <v>8450</v>
      </c>
      <c r="H293" s="43" t="n">
        <v>100</v>
      </c>
      <c r="I293" s="74" t="n">
        <v>254000</v>
      </c>
      <c r="J293" s="75" t="n">
        <v>6100</v>
      </c>
      <c r="L293" s="77" t="n">
        <v>14.8044315378742</v>
      </c>
      <c r="M293" s="78" t="n">
        <v>0.307520399520065</v>
      </c>
      <c r="N293" s="79" t="n">
        <v>0.774176641647363</v>
      </c>
      <c r="O293" s="79" t="n">
        <v>0.00658520060769839</v>
      </c>
      <c r="P293" s="80" t="n">
        <v>0.16125</v>
      </c>
    </row>
    <row r="294" customFormat="false" ht="16" hidden="false" customHeight="false" outlineLevel="0" collapsed="false">
      <c r="A294" s="109" t="s">
        <v>932</v>
      </c>
      <c r="B294" s="73" t="n">
        <v>110</v>
      </c>
      <c r="C294" s="73" t="n">
        <v>5</v>
      </c>
      <c r="D294" s="43" t="n">
        <v>0.43656</v>
      </c>
      <c r="E294" s="43" t="n">
        <v>6377</v>
      </c>
      <c r="F294" s="43" t="n">
        <v>75</v>
      </c>
      <c r="G294" s="43" t="n">
        <v>5169</v>
      </c>
      <c r="H294" s="43" t="n">
        <v>67</v>
      </c>
      <c r="I294" s="74" t="n">
        <v>60020</v>
      </c>
      <c r="J294" s="75" t="n">
        <v>610</v>
      </c>
      <c r="L294" s="77" t="n">
        <v>5.9735722320176</v>
      </c>
      <c r="M294" s="78" t="n">
        <v>0.123095444702137</v>
      </c>
      <c r="N294" s="79" t="n">
        <v>0.803527474132832</v>
      </c>
      <c r="O294" s="79" t="n">
        <v>0.00709343078451112</v>
      </c>
      <c r="P294" s="80" t="n">
        <v>0.43656</v>
      </c>
    </row>
    <row r="295" customFormat="false" ht="16" hidden="false" customHeight="false" outlineLevel="0" collapsed="false">
      <c r="A295" s="109" t="s">
        <v>933</v>
      </c>
      <c r="B295" s="73" t="n">
        <v>110</v>
      </c>
      <c r="C295" s="73" t="n">
        <v>5</v>
      </c>
      <c r="D295" s="43" t="n">
        <v>0.25492</v>
      </c>
      <c r="E295" s="43" t="n">
        <v>7940</v>
      </c>
      <c r="F295" s="43" t="n">
        <v>120</v>
      </c>
      <c r="G295" s="43" t="n">
        <v>6170</v>
      </c>
      <c r="H295" s="43" t="n">
        <v>110</v>
      </c>
      <c r="I295" s="74" t="n">
        <v>157000</v>
      </c>
      <c r="J295" s="75" t="n">
        <v>1700</v>
      </c>
      <c r="L295" s="77" t="n">
        <v>12.5638057231731</v>
      </c>
      <c r="M295" s="78" t="n">
        <v>0.272849361849103</v>
      </c>
      <c r="N295" s="79" t="n">
        <v>0.770327278410459</v>
      </c>
      <c r="O295" s="79" t="n">
        <v>0.00908099866061601</v>
      </c>
      <c r="P295" s="80" t="n">
        <v>0.25492</v>
      </c>
    </row>
    <row r="296" customFormat="false" ht="16" hidden="false" customHeight="false" outlineLevel="0" collapsed="false">
      <c r="A296" s="109" t="s">
        <v>934</v>
      </c>
      <c r="B296" s="73" t="n">
        <v>110</v>
      </c>
      <c r="C296" s="73" t="n">
        <v>5</v>
      </c>
      <c r="D296" s="43" t="n">
        <v>0.24075</v>
      </c>
      <c r="E296" s="43" t="n">
        <v>8520</v>
      </c>
      <c r="F296" s="43" t="n">
        <v>100</v>
      </c>
      <c r="G296" s="43" t="n">
        <v>6809</v>
      </c>
      <c r="H296" s="43" t="n">
        <v>88</v>
      </c>
      <c r="I296" s="74" t="n">
        <v>31750</v>
      </c>
      <c r="J296" s="75" t="n">
        <v>450</v>
      </c>
      <c r="L296" s="77" t="n">
        <v>2.3522919894154</v>
      </c>
      <c r="M296" s="78" t="n">
        <v>0.0492741688449514</v>
      </c>
      <c r="N296" s="79" t="n">
        <v>0.792235601678056</v>
      </c>
      <c r="O296" s="79" t="n">
        <v>0.00697613256922644</v>
      </c>
      <c r="P296" s="80" t="n">
        <v>0.24075</v>
      </c>
    </row>
    <row r="297" customFormat="false" ht="16" hidden="false" customHeight="false" outlineLevel="0" collapsed="false">
      <c r="A297" s="109" t="s">
        <v>935</v>
      </c>
      <c r="B297" s="73" t="n">
        <v>110</v>
      </c>
      <c r="C297" s="73" t="n">
        <v>5</v>
      </c>
      <c r="D297" s="43" t="n">
        <v>0.32858</v>
      </c>
      <c r="E297" s="43" t="n">
        <v>8995</v>
      </c>
      <c r="F297" s="43" t="n">
        <v>99</v>
      </c>
      <c r="G297" s="43" t="n">
        <v>6646</v>
      </c>
      <c r="H297" s="43" t="n">
        <v>84</v>
      </c>
      <c r="I297" s="74" t="n">
        <v>573000</v>
      </c>
      <c r="J297" s="75" t="n">
        <v>6000</v>
      </c>
      <c r="L297" s="77" t="n">
        <v>39.8779756307022</v>
      </c>
      <c r="M297" s="78" t="n">
        <v>0.81189277879989</v>
      </c>
      <c r="N297" s="79" t="n">
        <v>0.732436173040278</v>
      </c>
      <c r="O297" s="79" t="n">
        <v>0.0061914484349546</v>
      </c>
      <c r="P297" s="80" t="n">
        <v>0.32858</v>
      </c>
    </row>
    <row r="298" customFormat="false" ht="16" hidden="false" customHeight="false" outlineLevel="0" collapsed="false">
      <c r="A298" s="109" t="s">
        <v>936</v>
      </c>
      <c r="B298" s="73" t="n">
        <v>110</v>
      </c>
      <c r="C298" s="73" t="n">
        <v>5</v>
      </c>
      <c r="D298" s="43" t="n">
        <v>0.36419</v>
      </c>
      <c r="E298" s="43" t="n">
        <v>32900</v>
      </c>
      <c r="F298" s="43" t="n">
        <v>370</v>
      </c>
      <c r="G298" s="43" t="n">
        <v>26080</v>
      </c>
      <c r="H298" s="43" t="n">
        <v>310</v>
      </c>
      <c r="I298" s="74" t="n">
        <v>67840</v>
      </c>
      <c r="J298" s="75" t="n">
        <v>620</v>
      </c>
      <c r="L298" s="77" t="n">
        <v>1.30146232625622</v>
      </c>
      <c r="M298" s="78" t="n">
        <v>0.0251665891351784</v>
      </c>
      <c r="N298" s="79" t="n">
        <v>0.785818600849791</v>
      </c>
      <c r="O298" s="79" t="n">
        <v>0.00648573791915158</v>
      </c>
      <c r="P298" s="80" t="n">
        <v>0.36419</v>
      </c>
    </row>
    <row r="299" customFormat="false" ht="16" hidden="false" customHeight="false" outlineLevel="0" collapsed="false">
      <c r="A299" s="109" t="s">
        <v>937</v>
      </c>
      <c r="B299" s="73" t="n">
        <v>110</v>
      </c>
      <c r="C299" s="73" t="n">
        <v>5</v>
      </c>
      <c r="D299" s="43" t="n">
        <v>0.24238</v>
      </c>
      <c r="E299" s="43" t="n">
        <v>51890</v>
      </c>
      <c r="F299" s="43" t="n">
        <v>310</v>
      </c>
      <c r="G299" s="43" t="n">
        <v>41060</v>
      </c>
      <c r="H299" s="43" t="n">
        <v>240</v>
      </c>
      <c r="I299" s="74" t="n">
        <v>61390</v>
      </c>
      <c r="J299" s="75" t="n">
        <v>530</v>
      </c>
      <c r="L299" s="77" t="n">
        <v>0.744387587548628</v>
      </c>
      <c r="M299" s="78" t="n">
        <v>0.0146323761618706</v>
      </c>
      <c r="N299" s="79" t="n">
        <v>0.784414999967753</v>
      </c>
      <c r="O299" s="79" t="n">
        <v>0.00330679466567223</v>
      </c>
      <c r="P299" s="80" t="n">
        <v>0.24238</v>
      </c>
    </row>
    <row r="300" customFormat="false" ht="16" hidden="false" customHeight="false" outlineLevel="0" collapsed="false">
      <c r="A300" s="109" t="s">
        <v>938</v>
      </c>
      <c r="B300" s="73" t="n">
        <v>110</v>
      </c>
      <c r="C300" s="73" t="n">
        <v>5</v>
      </c>
      <c r="D300" s="43" t="n">
        <v>0.20711</v>
      </c>
      <c r="E300" s="43" t="n">
        <v>17230</v>
      </c>
      <c r="F300" s="43" t="n">
        <v>120</v>
      </c>
      <c r="G300" s="43" t="n">
        <v>13460</v>
      </c>
      <c r="H300" s="43" t="n">
        <v>110</v>
      </c>
      <c r="I300" s="74" t="n">
        <v>44550</v>
      </c>
      <c r="J300" s="75" t="n">
        <v>880</v>
      </c>
      <c r="L300" s="77" t="n">
        <v>1.62818107639954</v>
      </c>
      <c r="M300" s="78" t="n">
        <v>0.0350582426235167</v>
      </c>
      <c r="N300" s="79" t="n">
        <v>0.77440901135645</v>
      </c>
      <c r="O300" s="79" t="n">
        <v>0.00419402944568605</v>
      </c>
      <c r="P300" s="80" t="n">
        <v>0.20711</v>
      </c>
    </row>
    <row r="301" customFormat="false" ht="16" hidden="false" customHeight="false" outlineLevel="0" collapsed="false">
      <c r="A301" s="109" t="s">
        <v>939</v>
      </c>
      <c r="B301" s="73" t="n">
        <v>110</v>
      </c>
      <c r="C301" s="73" t="n">
        <v>5</v>
      </c>
      <c r="D301" s="43" t="n">
        <v>0.249</v>
      </c>
      <c r="E301" s="43" t="n">
        <v>7942</v>
      </c>
      <c r="F301" s="43" t="n">
        <v>89</v>
      </c>
      <c r="G301" s="43" t="n">
        <v>6238</v>
      </c>
      <c r="H301" s="43" t="n">
        <v>73</v>
      </c>
      <c r="I301" s="43" t="n">
        <v>68200</v>
      </c>
      <c r="J301" s="53" t="n">
        <v>1100</v>
      </c>
      <c r="L301" s="77" t="n">
        <v>5.41370954503416</v>
      </c>
      <c r="M301" s="78" t="n">
        <v>0.118113447998373</v>
      </c>
      <c r="N301" s="79" t="n">
        <v>0.778620982839364</v>
      </c>
      <c r="O301" s="79" t="n">
        <v>0.00636316324961779</v>
      </c>
      <c r="P301" s="80" t="n">
        <v>0.249</v>
      </c>
    </row>
    <row r="302" customFormat="false" ht="16" hidden="false" customHeight="false" outlineLevel="0" collapsed="false">
      <c r="A302" s="109" t="s">
        <v>940</v>
      </c>
      <c r="B302" s="73" t="n">
        <v>110</v>
      </c>
      <c r="C302" s="73" t="n">
        <v>5</v>
      </c>
      <c r="D302" s="43" t="n">
        <v>0.63624</v>
      </c>
      <c r="E302" s="43" t="n">
        <v>5091</v>
      </c>
      <c r="F302" s="43" t="n">
        <v>86</v>
      </c>
      <c r="G302" s="43" t="n">
        <v>3598</v>
      </c>
      <c r="H302" s="43" t="n">
        <v>56</v>
      </c>
      <c r="I302" s="74" t="n">
        <v>543000</v>
      </c>
      <c r="J302" s="75" t="n">
        <v>4800</v>
      </c>
      <c r="L302" s="77" t="n">
        <v>67.676250507337</v>
      </c>
      <c r="M302" s="78" t="n">
        <v>1.44447034212431</v>
      </c>
      <c r="N302" s="79" t="n">
        <v>0.700597652032949</v>
      </c>
      <c r="O302" s="79" t="n">
        <v>0.00811673977464731</v>
      </c>
      <c r="P302" s="80" t="n">
        <v>0.63624</v>
      </c>
    </row>
    <row r="303" customFormat="false" ht="16" hidden="false" customHeight="false" outlineLevel="0" collapsed="false">
      <c r="A303" s="109" t="s">
        <v>941</v>
      </c>
      <c r="B303" s="73" t="n">
        <v>110</v>
      </c>
      <c r="C303" s="73" t="n">
        <v>5</v>
      </c>
      <c r="D303" s="43" t="n">
        <v>0.43853</v>
      </c>
      <c r="E303" s="43" t="n">
        <v>5711</v>
      </c>
      <c r="F303" s="43" t="n">
        <v>73</v>
      </c>
      <c r="G303" s="43" t="n">
        <v>4405</v>
      </c>
      <c r="H303" s="43" t="n">
        <v>57</v>
      </c>
      <c r="I303" s="74" t="n">
        <v>112000</v>
      </c>
      <c r="J303" s="75" t="n">
        <v>1200</v>
      </c>
      <c r="L303" s="77" t="n">
        <v>12.4069626669023</v>
      </c>
      <c r="M303" s="78" t="n">
        <v>0.25103767377161</v>
      </c>
      <c r="N303" s="79" t="n">
        <v>0.764617736805247</v>
      </c>
      <c r="O303" s="79" t="n">
        <v>0.00701463143614572</v>
      </c>
      <c r="P303" s="80" t="n">
        <v>0.43853</v>
      </c>
    </row>
    <row r="304" customFormat="false" ht="16" hidden="false" customHeight="false" outlineLevel="0" collapsed="false">
      <c r="A304" s="109" t="s">
        <v>942</v>
      </c>
      <c r="B304" s="73" t="n">
        <v>110</v>
      </c>
      <c r="C304" s="73" t="n">
        <v>5</v>
      </c>
      <c r="D304" s="43" t="n">
        <v>0.42005</v>
      </c>
      <c r="E304" s="43" t="n">
        <v>7361</v>
      </c>
      <c r="F304" s="43" t="n">
        <v>77</v>
      </c>
      <c r="G304" s="43" t="n">
        <v>5716</v>
      </c>
      <c r="H304" s="43" t="n">
        <v>71</v>
      </c>
      <c r="I304" s="74" t="n">
        <v>297000</v>
      </c>
      <c r="J304" s="75" t="n">
        <v>3000</v>
      </c>
      <c r="L304" s="77" t="n">
        <v>25.6811291022556</v>
      </c>
      <c r="M304" s="78" t="n">
        <v>0.511872247682819</v>
      </c>
      <c r="N304" s="79" t="n">
        <v>0.769778926955696</v>
      </c>
      <c r="O304" s="79" t="n">
        <v>0.00630506247967284</v>
      </c>
      <c r="P304" s="80" t="n">
        <v>0.42005</v>
      </c>
    </row>
    <row r="305" customFormat="false" ht="16" hidden="false" customHeight="false" outlineLevel="0" collapsed="false">
      <c r="A305" s="109" t="s">
        <v>943</v>
      </c>
      <c r="B305" s="73" t="n">
        <v>110</v>
      </c>
      <c r="C305" s="73" t="n">
        <v>5</v>
      </c>
      <c r="D305" s="43" t="n">
        <v>0.23081</v>
      </c>
      <c r="E305" s="43" t="n">
        <v>10550</v>
      </c>
      <c r="F305" s="43" t="n">
        <v>120</v>
      </c>
      <c r="G305" s="43" t="n">
        <v>8047</v>
      </c>
      <c r="H305" s="43" t="n">
        <v>94</v>
      </c>
      <c r="I305" s="74" t="n">
        <v>278000</v>
      </c>
      <c r="J305" s="75" t="n">
        <v>6500</v>
      </c>
      <c r="L305" s="77" t="n">
        <v>16.4148067203132</v>
      </c>
      <c r="M305" s="78" t="n">
        <v>0.400118262904267</v>
      </c>
      <c r="N305" s="79" t="n">
        <v>0.756122492390018</v>
      </c>
      <c r="O305" s="79" t="n">
        <v>0.00621805912456558</v>
      </c>
      <c r="P305" s="80" t="n">
        <v>0.23081</v>
      </c>
    </row>
    <row r="306" customFormat="false" ht="16" hidden="false" customHeight="false" outlineLevel="0" collapsed="false">
      <c r="A306" s="109" t="s">
        <v>944</v>
      </c>
      <c r="B306" s="73" t="n">
        <v>110</v>
      </c>
      <c r="C306" s="73" t="n">
        <v>5</v>
      </c>
      <c r="D306" s="43" t="n">
        <v>0.32118</v>
      </c>
      <c r="E306" s="43" t="n">
        <v>12430</v>
      </c>
      <c r="F306" s="43" t="n">
        <v>220</v>
      </c>
      <c r="G306" s="43" t="n">
        <v>9790</v>
      </c>
      <c r="H306" s="43" t="n">
        <v>190</v>
      </c>
      <c r="I306" s="74" t="n">
        <v>168000</v>
      </c>
      <c r="J306" s="75" t="n">
        <v>2400</v>
      </c>
      <c r="L306" s="77" t="n">
        <v>8.59918276889596</v>
      </c>
      <c r="M306" s="78" t="n">
        <v>0.168566197305306</v>
      </c>
      <c r="N306" s="79" t="n">
        <v>0.780768311644318</v>
      </c>
      <c r="O306" s="79" t="n">
        <v>0.0103437596327711</v>
      </c>
      <c r="P306" s="80" t="n">
        <v>0.32118</v>
      </c>
    </row>
    <row r="307" customFormat="false" ht="16" hidden="false" customHeight="false" outlineLevel="0" collapsed="false">
      <c r="A307" s="109" t="s">
        <v>945</v>
      </c>
      <c r="B307" s="73" t="n">
        <v>110</v>
      </c>
      <c r="C307" s="73" t="n">
        <v>5</v>
      </c>
      <c r="D307" s="43" t="n">
        <v>0.4606</v>
      </c>
      <c r="E307" s="43" t="n">
        <v>11910</v>
      </c>
      <c r="F307" s="43" t="n">
        <v>120</v>
      </c>
      <c r="G307" s="43" t="n">
        <v>9214</v>
      </c>
      <c r="H307" s="43" t="n">
        <v>97</v>
      </c>
      <c r="I307" s="74" t="n">
        <v>64720</v>
      </c>
      <c r="J307" s="75" t="n">
        <v>520</v>
      </c>
      <c r="L307" s="77" t="n">
        <v>3.45201456553018</v>
      </c>
      <c r="M307" s="78" t="n">
        <v>0.0680319871907623</v>
      </c>
      <c r="N307" s="79" t="n">
        <v>0.766914699435329</v>
      </c>
      <c r="O307" s="79" t="n">
        <v>0.00563672541330666</v>
      </c>
      <c r="P307" s="80" t="n">
        <v>0.4606</v>
      </c>
    </row>
    <row r="308" customFormat="false" ht="16" hidden="false" customHeight="false" outlineLevel="0" collapsed="false">
      <c r="A308" s="109" t="s">
        <v>946</v>
      </c>
      <c r="B308" s="73" t="n">
        <v>110</v>
      </c>
      <c r="C308" s="73" t="n">
        <v>5</v>
      </c>
      <c r="D308" s="43" t="n">
        <v>0.48511</v>
      </c>
      <c r="E308" s="43" t="n">
        <v>6147</v>
      </c>
      <c r="F308" s="43" t="n">
        <v>78</v>
      </c>
      <c r="G308" s="43" t="n">
        <v>4764</v>
      </c>
      <c r="H308" s="43" t="n">
        <v>63</v>
      </c>
      <c r="I308" s="74" t="n">
        <v>237000</v>
      </c>
      <c r="J308" s="75" t="n">
        <v>2400</v>
      </c>
      <c r="L308" s="77" t="n">
        <v>24.2905670775463</v>
      </c>
      <c r="M308" s="78" t="n">
        <v>0.492577305844403</v>
      </c>
      <c r="N308" s="79" t="n">
        <v>0.768279341058138</v>
      </c>
      <c r="O308" s="79" t="n">
        <v>0.00710196940173667</v>
      </c>
      <c r="P308" s="80" t="n">
        <v>0.48511</v>
      </c>
    </row>
    <row r="309" customFormat="false" ht="16" hidden="false" customHeight="false" outlineLevel="0" collapsed="false">
      <c r="A309" s="109" t="s">
        <v>947</v>
      </c>
      <c r="B309" s="73" t="n">
        <v>110</v>
      </c>
      <c r="C309" s="73" t="n">
        <v>5</v>
      </c>
      <c r="D309" s="43" t="n">
        <v>0.40405</v>
      </c>
      <c r="E309" s="43" t="n">
        <v>5490</v>
      </c>
      <c r="F309" s="43" t="n">
        <v>170</v>
      </c>
      <c r="G309" s="43" t="n">
        <v>4180</v>
      </c>
      <c r="H309" s="43" t="n">
        <v>130</v>
      </c>
      <c r="I309" s="74" t="n">
        <v>187000</v>
      </c>
      <c r="J309" s="75" t="n">
        <v>2200</v>
      </c>
      <c r="L309" s="77" t="n">
        <v>21.3792578494976</v>
      </c>
      <c r="M309" s="78" t="n">
        <v>0.522883167351415</v>
      </c>
      <c r="N309" s="79" t="n">
        <v>0.754769866196102</v>
      </c>
      <c r="O309" s="79" t="n">
        <v>0.01670755196445</v>
      </c>
      <c r="P309" s="80" t="n">
        <v>0.40405</v>
      </c>
    </row>
    <row r="310" customFormat="false" ht="16" hidden="false" customHeight="false" outlineLevel="0" collapsed="false">
      <c r="A310" s="109" t="s">
        <v>948</v>
      </c>
      <c r="B310" s="73" t="n">
        <v>110</v>
      </c>
      <c r="C310" s="73" t="n">
        <v>5</v>
      </c>
      <c r="D310" s="43" t="n">
        <v>0.31272</v>
      </c>
      <c r="E310" s="43" t="n">
        <v>16490</v>
      </c>
      <c r="F310" s="43" t="n">
        <v>140</v>
      </c>
      <c r="G310" s="43" t="n">
        <v>12970</v>
      </c>
      <c r="H310" s="43" t="n">
        <v>130</v>
      </c>
      <c r="I310" s="74" t="n">
        <v>38190</v>
      </c>
      <c r="J310" s="75" t="n">
        <v>490</v>
      </c>
      <c r="L310" s="77" t="n">
        <v>1.47437301603776</v>
      </c>
      <c r="M310" s="78" t="n">
        <v>0.0300344787777826</v>
      </c>
      <c r="N310" s="79" t="n">
        <v>0.779704311928257</v>
      </c>
      <c r="O310" s="79" t="n">
        <v>0.00516580693449625</v>
      </c>
      <c r="P310" s="80" t="n">
        <v>0.31272</v>
      </c>
    </row>
    <row r="311" customFormat="false" ht="16" hidden="false" customHeight="false" outlineLevel="0" collapsed="false">
      <c r="A311" s="109" t="s">
        <v>949</v>
      </c>
      <c r="B311" s="73" t="n">
        <v>110</v>
      </c>
      <c r="C311" s="73" t="n">
        <v>5</v>
      </c>
      <c r="D311" s="43" t="n">
        <v>0.26175</v>
      </c>
      <c r="E311" s="43" t="n">
        <v>8750</v>
      </c>
      <c r="F311" s="43" t="n">
        <v>110</v>
      </c>
      <c r="G311" s="43" t="n">
        <v>6797</v>
      </c>
      <c r="H311" s="43" t="n">
        <v>89</v>
      </c>
      <c r="I311" s="74" t="n">
        <v>300000</v>
      </c>
      <c r="J311" s="75" t="n">
        <v>2700</v>
      </c>
      <c r="L311" s="77" t="n">
        <v>21.5459118073912</v>
      </c>
      <c r="M311" s="78" t="n">
        <v>0.453458500153106</v>
      </c>
      <c r="N311" s="79" t="n">
        <v>0.770051608616176</v>
      </c>
      <c r="O311" s="79" t="n">
        <v>0.0070502246492504</v>
      </c>
      <c r="P311" s="80" t="n">
        <v>0.26175</v>
      </c>
    </row>
    <row r="312" customFormat="false" ht="16" hidden="false" customHeight="false" outlineLevel="0" collapsed="false">
      <c r="A312" s="109" t="s">
        <v>950</v>
      </c>
      <c r="B312" s="73" t="n">
        <v>110</v>
      </c>
      <c r="C312" s="73" t="n">
        <v>5</v>
      </c>
      <c r="D312" s="43" t="n">
        <v>0.26341</v>
      </c>
      <c r="E312" s="43" t="n">
        <v>23580</v>
      </c>
      <c r="F312" s="43" t="n">
        <v>610</v>
      </c>
      <c r="G312" s="43" t="n">
        <v>18490</v>
      </c>
      <c r="H312" s="43" t="n">
        <v>470</v>
      </c>
      <c r="I312" s="74" t="n">
        <v>24760</v>
      </c>
      <c r="J312" s="75" t="n">
        <v>560</v>
      </c>
      <c r="L312" s="77" t="n">
        <v>0.673711011983058</v>
      </c>
      <c r="M312" s="78" t="n">
        <v>0.0177950091054104</v>
      </c>
      <c r="N312" s="79" t="n">
        <v>0.777326951663612</v>
      </c>
      <c r="O312" s="79" t="n">
        <v>0.0142195243922239</v>
      </c>
      <c r="P312" s="80" t="n">
        <v>0.26341</v>
      </c>
    </row>
    <row r="313" customFormat="false" ht="16" hidden="false" customHeight="false" outlineLevel="0" collapsed="false">
      <c r="A313" s="109" t="s">
        <v>951</v>
      </c>
      <c r="B313" s="73" t="n">
        <v>110</v>
      </c>
      <c r="C313" s="73" t="n">
        <v>5</v>
      </c>
      <c r="D313" s="43" t="n">
        <v>0.42472</v>
      </c>
      <c r="E313" s="43" t="n">
        <v>17160</v>
      </c>
      <c r="F313" s="43" t="n">
        <v>190</v>
      </c>
      <c r="G313" s="43" t="n">
        <v>13420</v>
      </c>
      <c r="H313" s="43" t="n">
        <v>130</v>
      </c>
      <c r="I313" s="74" t="n">
        <v>296000</v>
      </c>
      <c r="J313" s="75" t="n">
        <v>1900</v>
      </c>
      <c r="L313" s="77" t="n">
        <v>10.9477187236242</v>
      </c>
      <c r="M313" s="78" t="n">
        <v>0.219320212205747</v>
      </c>
      <c r="N313" s="79" t="n">
        <v>0.775257270550891</v>
      </c>
      <c r="O313" s="79" t="n">
        <v>0.00575264503174219</v>
      </c>
      <c r="P313" s="80" t="n">
        <v>0.42472</v>
      </c>
    </row>
    <row r="314" customFormat="false" ht="16" hidden="false" customHeight="false" outlineLevel="0" collapsed="false">
      <c r="A314" s="109" t="s">
        <v>952</v>
      </c>
      <c r="B314" s="73" t="n">
        <v>110</v>
      </c>
      <c r="C314" s="73" t="n">
        <v>5</v>
      </c>
      <c r="D314" s="43" t="n">
        <v>0.25754</v>
      </c>
      <c r="E314" s="43" t="n">
        <v>43660</v>
      </c>
      <c r="F314" s="43" t="n">
        <v>450</v>
      </c>
      <c r="G314" s="43" t="n">
        <v>34490</v>
      </c>
      <c r="H314" s="43" t="n">
        <v>370</v>
      </c>
      <c r="I314" s="74" t="n">
        <v>95710</v>
      </c>
      <c r="J314" s="75" t="n">
        <v>760</v>
      </c>
      <c r="L314" s="77" t="n">
        <v>1.38254788493973</v>
      </c>
      <c r="M314" s="78" t="n">
        <v>0.0268283236896895</v>
      </c>
      <c r="N314" s="79" t="n">
        <v>0.783105147218604</v>
      </c>
      <c r="O314" s="79" t="n">
        <v>0.00587606988138952</v>
      </c>
      <c r="P314" s="80" t="n">
        <v>0.25754</v>
      </c>
    </row>
    <row r="315" customFormat="false" ht="16" hidden="false" customHeight="false" outlineLevel="0" collapsed="false">
      <c r="A315" s="109" t="s">
        <v>953</v>
      </c>
      <c r="B315" s="73" t="n">
        <v>110</v>
      </c>
      <c r="C315" s="73" t="n">
        <v>5</v>
      </c>
      <c r="D315" s="43" t="n">
        <v>0.32634</v>
      </c>
      <c r="E315" s="43" t="n">
        <v>20010</v>
      </c>
      <c r="F315" s="43" t="n">
        <v>150</v>
      </c>
      <c r="G315" s="43" t="n">
        <v>15760</v>
      </c>
      <c r="H315" s="43" t="n">
        <v>150</v>
      </c>
      <c r="I315" s="74" t="n">
        <v>78500</v>
      </c>
      <c r="J315" s="75" t="n">
        <v>1500</v>
      </c>
      <c r="L315" s="77" t="n">
        <v>2.47269297471724</v>
      </c>
      <c r="M315" s="78" t="n">
        <v>0.0512338345859808</v>
      </c>
      <c r="N315" s="79" t="n">
        <v>0.780763927497562</v>
      </c>
      <c r="O315" s="79" t="n">
        <v>0.00477106181034156</v>
      </c>
      <c r="P315" s="80" t="n">
        <v>0.32634</v>
      </c>
    </row>
    <row r="316" customFormat="false" ht="16" hidden="false" customHeight="false" outlineLevel="0" collapsed="false">
      <c r="A316" s="109"/>
      <c r="B316" s="73"/>
      <c r="C316" s="73"/>
      <c r="I316" s="74"/>
      <c r="J316" s="75"/>
      <c r="L316" s="77"/>
      <c r="M316" s="78"/>
      <c r="N316" s="79"/>
      <c r="O316" s="79"/>
      <c r="P316" s="80"/>
    </row>
    <row r="317" customFormat="false" ht="16" hidden="false" customHeight="false" outlineLevel="0" collapsed="false">
      <c r="A317" s="109" t="s">
        <v>207</v>
      </c>
      <c r="B317" s="73" t="n">
        <v>110</v>
      </c>
      <c r="C317" s="73" t="n">
        <v>5</v>
      </c>
      <c r="D317" s="43" t="n">
        <v>0.17865</v>
      </c>
      <c r="E317" s="43" t="n">
        <v>209000</v>
      </c>
      <c r="F317" s="43" t="n">
        <v>2500</v>
      </c>
      <c r="G317" s="43" t="n">
        <v>183000</v>
      </c>
      <c r="H317" s="43" t="n">
        <v>2100</v>
      </c>
      <c r="I317" s="74" t="n">
        <v>308000</v>
      </c>
      <c r="J317" s="75" t="n">
        <v>2700</v>
      </c>
      <c r="L317" s="77" t="n">
        <v>1.30413066608808</v>
      </c>
      <c r="M317" s="78" t="n">
        <v>0.024704868327946</v>
      </c>
      <c r="N317" s="79" t="n">
        <v>0.867991393822529</v>
      </c>
      <c r="O317" s="79" t="n">
        <v>0.00725701055037398</v>
      </c>
      <c r="P317" s="80" t="n">
        <v>0.17865</v>
      </c>
    </row>
    <row r="318" customFormat="false" ht="16" hidden="false" customHeight="false" outlineLevel="0" collapsed="false">
      <c r="A318" s="109" t="s">
        <v>208</v>
      </c>
      <c r="B318" s="73" t="n">
        <v>110</v>
      </c>
      <c r="C318" s="73" t="n">
        <v>5</v>
      </c>
      <c r="D318" s="43" t="n">
        <v>0.32535</v>
      </c>
      <c r="E318" s="43" t="n">
        <v>206000</v>
      </c>
      <c r="F318" s="43" t="n">
        <v>2200</v>
      </c>
      <c r="G318" s="43" t="n">
        <v>179000</v>
      </c>
      <c r="H318" s="43" t="n">
        <v>1900</v>
      </c>
      <c r="I318" s="74" t="n">
        <v>310000</v>
      </c>
      <c r="J318" s="75" t="n">
        <v>3000</v>
      </c>
      <c r="L318" s="77" t="n">
        <v>1.33413195220571</v>
      </c>
      <c r="M318" s="78" t="n">
        <v>0.0252322573232128</v>
      </c>
      <c r="N318" s="79" t="n">
        <v>0.861383257315895</v>
      </c>
      <c r="O318" s="79" t="n">
        <v>0.00654188469868733</v>
      </c>
      <c r="P318" s="80" t="n">
        <v>0.32535</v>
      </c>
    </row>
    <row r="319" customFormat="false" ht="16" hidden="false" customHeight="false" outlineLevel="0" collapsed="false">
      <c r="A319" s="109" t="s">
        <v>209</v>
      </c>
      <c r="B319" s="73" t="n">
        <v>110</v>
      </c>
      <c r="C319" s="73" t="n">
        <v>5</v>
      </c>
      <c r="D319" s="43" t="n">
        <v>0.37511</v>
      </c>
      <c r="E319" s="43" t="n">
        <v>208000</v>
      </c>
      <c r="F319" s="43" t="n">
        <v>2900</v>
      </c>
      <c r="G319" s="43" t="n">
        <v>182000</v>
      </c>
      <c r="H319" s="43" t="n">
        <v>2500</v>
      </c>
      <c r="I319" s="74" t="n">
        <v>312000</v>
      </c>
      <c r="J319" s="75" t="n">
        <v>3500</v>
      </c>
      <c r="L319" s="77" t="n">
        <v>1.31821910859964</v>
      </c>
      <c r="M319" s="78" t="n">
        <v>0.0249397502509572</v>
      </c>
      <c r="N319" s="79" t="n">
        <v>0.867398503526202</v>
      </c>
      <c r="O319" s="79" t="n">
        <v>0.0085628584267453</v>
      </c>
      <c r="P319" s="80" t="n">
        <v>0.37511</v>
      </c>
    </row>
    <row r="320" customFormat="false" ht="16" hidden="false" customHeight="false" outlineLevel="0" collapsed="false">
      <c r="A320" s="109" t="s">
        <v>210</v>
      </c>
      <c r="B320" s="73" t="n">
        <v>110</v>
      </c>
      <c r="C320" s="73" t="n">
        <v>5</v>
      </c>
      <c r="D320" s="43" t="n">
        <v>0.22726</v>
      </c>
      <c r="E320" s="43" t="n">
        <v>206000</v>
      </c>
      <c r="F320" s="43" t="n">
        <v>2600</v>
      </c>
      <c r="G320" s="43" t="n">
        <v>181000</v>
      </c>
      <c r="H320" s="43" t="n">
        <v>2300</v>
      </c>
      <c r="I320" s="74" t="n">
        <v>318000</v>
      </c>
      <c r="J320" s="75" t="n">
        <v>2900</v>
      </c>
      <c r="L320" s="77" t="n">
        <v>1.33157156727425</v>
      </c>
      <c r="M320" s="78" t="n">
        <v>0.0252453038481491</v>
      </c>
      <c r="N320" s="79" t="n">
        <v>0.871007651252386</v>
      </c>
      <c r="O320" s="79" t="n">
        <v>0.00786826606740289</v>
      </c>
      <c r="P320" s="80" t="n">
        <v>0.22726</v>
      </c>
    </row>
    <row r="321" customFormat="false" ht="16" hidden="false" customHeight="false" outlineLevel="0" collapsed="false">
      <c r="A321" s="109" t="s">
        <v>211</v>
      </c>
      <c r="B321" s="73" t="n">
        <v>110</v>
      </c>
      <c r="C321" s="73" t="n">
        <v>5</v>
      </c>
      <c r="D321" s="43" t="n">
        <v>0.13172</v>
      </c>
      <c r="E321" s="43" t="n">
        <v>205000</v>
      </c>
      <c r="F321" s="43" t="n">
        <v>2500</v>
      </c>
      <c r="G321" s="43" t="n">
        <v>179000</v>
      </c>
      <c r="H321" s="43" t="n">
        <v>2200</v>
      </c>
      <c r="I321" s="74" t="n">
        <v>324000</v>
      </c>
      <c r="J321" s="75" t="n">
        <v>2900</v>
      </c>
      <c r="L321" s="77" t="n">
        <v>1.33854426444449</v>
      </c>
      <c r="M321" s="78" t="n">
        <v>0.0253476713863644</v>
      </c>
      <c r="N321" s="79" t="n">
        <v>0.865585126863778</v>
      </c>
      <c r="O321" s="79" t="n">
        <v>0.00755907511203003</v>
      </c>
      <c r="P321" s="80" t="n">
        <v>0.13172</v>
      </c>
    </row>
    <row r="322" customFormat="false" ht="16" hidden="false" customHeight="false" outlineLevel="0" collapsed="false">
      <c r="A322" s="109" t="s">
        <v>212</v>
      </c>
      <c r="B322" s="73" t="n">
        <v>110</v>
      </c>
      <c r="C322" s="73" t="n">
        <v>5</v>
      </c>
      <c r="D322" s="43" t="n">
        <v>0.27635</v>
      </c>
      <c r="E322" s="43" t="n">
        <v>202000</v>
      </c>
      <c r="F322" s="43" t="n">
        <v>2700</v>
      </c>
      <c r="G322" s="43" t="n">
        <v>177000</v>
      </c>
      <c r="H322" s="43" t="n">
        <v>2400</v>
      </c>
      <c r="I322" s="74" t="n">
        <v>325000</v>
      </c>
      <c r="J322" s="75" t="n">
        <v>3400</v>
      </c>
      <c r="L322" s="77" t="n">
        <v>1.32806756341815</v>
      </c>
      <c r="M322" s="78" t="n">
        <v>0.0251284273362322</v>
      </c>
      <c r="N322" s="79" t="n">
        <v>0.868625375525532</v>
      </c>
      <c r="O322" s="79" t="n">
        <v>0.00834169668275208</v>
      </c>
      <c r="P322" s="80" t="n">
        <v>0.27635</v>
      </c>
    </row>
    <row r="323" customFormat="false" ht="16" hidden="false" customHeight="false" outlineLevel="0" collapsed="false">
      <c r="A323" s="109" t="s">
        <v>213</v>
      </c>
      <c r="B323" s="73" t="n">
        <v>110</v>
      </c>
      <c r="C323" s="73" t="n">
        <v>5</v>
      </c>
      <c r="D323" s="43" t="n">
        <v>0.28227</v>
      </c>
      <c r="E323" s="43" t="n">
        <v>202000</v>
      </c>
      <c r="F323" s="43" t="n">
        <v>2700</v>
      </c>
      <c r="G323" s="43" t="n">
        <v>177000</v>
      </c>
      <c r="H323" s="43" t="n">
        <v>2400</v>
      </c>
      <c r="I323" s="74" t="n">
        <v>328000</v>
      </c>
      <c r="J323" s="75" t="n">
        <v>3500</v>
      </c>
      <c r="L323" s="77" t="n">
        <v>1.310474742945</v>
      </c>
      <c r="M323" s="78" t="n">
        <v>0.0247864277755555</v>
      </c>
      <c r="N323" s="79" t="n">
        <v>0.868625375525532</v>
      </c>
      <c r="O323" s="79" t="n">
        <v>0.00834169668275208</v>
      </c>
      <c r="P323" s="80" t="n">
        <v>0.28227</v>
      </c>
    </row>
    <row r="324" customFormat="false" ht="16" hidden="false" customHeight="false" outlineLevel="0" collapsed="false">
      <c r="A324" s="109" t="s">
        <v>214</v>
      </c>
      <c r="B324" s="73" t="n">
        <v>110</v>
      </c>
      <c r="C324" s="73" t="n">
        <v>5</v>
      </c>
      <c r="D324" s="43" t="n">
        <v>0.25817</v>
      </c>
      <c r="E324" s="43" t="n">
        <v>201000</v>
      </c>
      <c r="F324" s="43" t="n">
        <v>2900</v>
      </c>
      <c r="G324" s="43" t="n">
        <v>175000</v>
      </c>
      <c r="H324" s="43" t="n">
        <v>2500</v>
      </c>
      <c r="I324" s="74" t="n">
        <v>327000</v>
      </c>
      <c r="J324" s="75" t="n">
        <v>3700</v>
      </c>
      <c r="L324" s="77" t="n">
        <v>1.28742440635758</v>
      </c>
      <c r="M324" s="78" t="n">
        <v>0.0243792773879995</v>
      </c>
      <c r="N324" s="79" t="n">
        <v>0.863083088085773</v>
      </c>
      <c r="O324" s="79" t="n">
        <v>0.00883872429229901</v>
      </c>
      <c r="P324" s="80" t="n">
        <v>0.25817</v>
      </c>
    </row>
    <row r="325" customFormat="false" ht="16" hidden="false" customHeight="false" outlineLevel="0" collapsed="false">
      <c r="A325" s="109" t="s">
        <v>215</v>
      </c>
      <c r="B325" s="73" t="n">
        <v>110</v>
      </c>
      <c r="C325" s="73" t="n">
        <v>5</v>
      </c>
      <c r="D325" s="43" t="n">
        <v>0.42301</v>
      </c>
      <c r="E325" s="43" t="n">
        <v>189000</v>
      </c>
      <c r="F325" s="43" t="n">
        <v>2600</v>
      </c>
      <c r="G325" s="43" t="n">
        <v>166000</v>
      </c>
      <c r="H325" s="43" t="n">
        <v>2300</v>
      </c>
      <c r="I325" s="74" t="n">
        <v>325000</v>
      </c>
      <c r="J325" s="75" t="n">
        <v>3600</v>
      </c>
      <c r="L325" s="77" t="n">
        <v>1.31791907764431</v>
      </c>
      <c r="M325" s="78" t="n">
        <v>0.0249339342590123</v>
      </c>
      <c r="N325" s="79" t="n">
        <v>0.870676653577321</v>
      </c>
      <c r="O325" s="79" t="n">
        <v>0.00857437538915262</v>
      </c>
      <c r="P325" s="80" t="n">
        <v>0.42301</v>
      </c>
    </row>
    <row r="326" customFormat="false" ht="16" hidden="false" customHeight="false" outlineLevel="0" collapsed="false">
      <c r="A326" s="109" t="s">
        <v>216</v>
      </c>
      <c r="B326" s="73" t="n">
        <v>110</v>
      </c>
      <c r="C326" s="73" t="n">
        <v>5</v>
      </c>
      <c r="D326" s="43" t="n">
        <v>0.29504</v>
      </c>
      <c r="E326" s="43" t="n">
        <v>183000</v>
      </c>
      <c r="F326" s="43" t="n">
        <v>2800</v>
      </c>
      <c r="G326" s="43" t="n">
        <v>160000</v>
      </c>
      <c r="H326" s="43" t="n">
        <v>2400</v>
      </c>
      <c r="I326" s="74" t="n">
        <v>323000</v>
      </c>
      <c r="J326" s="75" t="n">
        <v>4100</v>
      </c>
      <c r="L326" s="77" t="n">
        <v>1.32738900791272</v>
      </c>
      <c r="M326" s="78" t="n">
        <v>0.0251108638165245</v>
      </c>
      <c r="N326" s="79" t="n">
        <v>0.866721377450069</v>
      </c>
      <c r="O326" s="79" t="n">
        <v>0.00936689652894216</v>
      </c>
      <c r="P326" s="80" t="n">
        <v>0.29504</v>
      </c>
    </row>
    <row r="327" customFormat="false" ht="16" hidden="false" customHeight="false" outlineLevel="0" collapsed="false">
      <c r="A327" s="109" t="s">
        <v>217</v>
      </c>
      <c r="B327" s="73" t="n">
        <v>110</v>
      </c>
      <c r="C327" s="73" t="n">
        <v>5</v>
      </c>
      <c r="D327" s="43" t="n">
        <v>0.26415</v>
      </c>
      <c r="E327" s="43" t="n">
        <v>169000</v>
      </c>
      <c r="F327" s="43" t="n">
        <v>2800</v>
      </c>
      <c r="G327" s="43" t="n">
        <v>150000</v>
      </c>
      <c r="H327" s="43" t="n">
        <v>2500</v>
      </c>
      <c r="I327" s="74" t="n">
        <v>309000</v>
      </c>
      <c r="J327" s="75" t="n">
        <v>4200</v>
      </c>
      <c r="L327" s="77" t="n">
        <v>1.33526300523414</v>
      </c>
      <c r="M327" s="78" t="n">
        <v>0.0253034215038542</v>
      </c>
      <c r="N327" s="79" t="n">
        <v>0.879863232655488</v>
      </c>
      <c r="O327" s="79" t="n">
        <v>0.0104292581832486</v>
      </c>
      <c r="P327" s="80" t="n">
        <v>0.26415</v>
      </c>
    </row>
    <row r="328" customFormat="false" ht="16" hidden="false" customHeight="false" outlineLevel="0" collapsed="false">
      <c r="A328" s="109" t="s">
        <v>218</v>
      </c>
      <c r="B328" s="73" t="n">
        <v>110</v>
      </c>
      <c r="C328" s="73" t="n">
        <v>5</v>
      </c>
      <c r="D328" s="43" t="n">
        <v>0.2934</v>
      </c>
      <c r="E328" s="43" t="n">
        <v>162000</v>
      </c>
      <c r="F328" s="43" t="n">
        <v>2700</v>
      </c>
      <c r="G328" s="43" t="n">
        <v>142000</v>
      </c>
      <c r="H328" s="43" t="n">
        <v>2300</v>
      </c>
      <c r="I328" s="74" t="n">
        <v>300000</v>
      </c>
      <c r="J328" s="75" t="n">
        <v>4000</v>
      </c>
      <c r="L328" s="77" t="n">
        <v>1.3272447472161</v>
      </c>
      <c r="M328" s="78" t="n">
        <v>0.0251430607945513</v>
      </c>
      <c r="N328" s="79" t="n">
        <v>0.868928306883391</v>
      </c>
      <c r="O328" s="79" t="n">
        <v>0.0101857047712172</v>
      </c>
      <c r="P328" s="80" t="n">
        <v>0.2934</v>
      </c>
    </row>
    <row r="329" customFormat="false" ht="16" hidden="false" customHeight="false" outlineLevel="0" collapsed="false">
      <c r="A329" s="109" t="s">
        <v>219</v>
      </c>
      <c r="B329" s="73" t="n">
        <v>110</v>
      </c>
      <c r="C329" s="73" t="n">
        <v>5</v>
      </c>
      <c r="D329" s="43" t="n">
        <v>0.8256</v>
      </c>
      <c r="E329" s="43" t="n">
        <v>150000</v>
      </c>
      <c r="F329" s="43" t="n">
        <v>2500</v>
      </c>
      <c r="G329" s="43" t="n">
        <v>132000</v>
      </c>
      <c r="H329" s="43" t="n">
        <v>2200</v>
      </c>
      <c r="I329" s="74" t="n">
        <v>283000</v>
      </c>
      <c r="J329" s="75" t="n">
        <v>4300</v>
      </c>
      <c r="L329" s="77" t="n">
        <v>1.31775708274184</v>
      </c>
      <c r="M329" s="78" t="n">
        <v>0.0250051063382885</v>
      </c>
      <c r="N329" s="79" t="n">
        <v>0.872355066403495</v>
      </c>
      <c r="O329" s="79" t="n">
        <v>0.0103708994574027</v>
      </c>
      <c r="P329" s="80" t="n">
        <v>0.8256</v>
      </c>
    </row>
    <row r="330" s="116" customFormat="true" ht="16" hidden="false" customHeight="false" outlineLevel="0" collapsed="false">
      <c r="A330" s="111" t="s">
        <v>220</v>
      </c>
      <c r="B330" s="112" t="n">
        <v>110</v>
      </c>
      <c r="C330" s="112" t="n">
        <v>5</v>
      </c>
      <c r="D330" s="113" t="n">
        <v>0.41481</v>
      </c>
      <c r="E330" s="113" t="n">
        <v>132000</v>
      </c>
      <c r="F330" s="113" t="n">
        <v>2300</v>
      </c>
      <c r="G330" s="113" t="n">
        <v>116000</v>
      </c>
      <c r="H330" s="113" t="n">
        <v>2100</v>
      </c>
      <c r="I330" s="114" t="n">
        <v>280000</v>
      </c>
      <c r="J330" s="115" t="n">
        <v>4400</v>
      </c>
      <c r="L330" s="117"/>
      <c r="M330" s="118"/>
      <c r="N330" s="119"/>
      <c r="O330" s="119"/>
      <c r="P330" s="120"/>
      <c r="Q330" s="116" t="s">
        <v>954</v>
      </c>
    </row>
    <row r="331" customFormat="false" ht="16" hidden="false" customHeight="false" outlineLevel="0" collapsed="false">
      <c r="A331" s="109" t="s">
        <v>221</v>
      </c>
      <c r="B331" s="73" t="n">
        <v>110</v>
      </c>
      <c r="C331" s="73" t="n">
        <v>5</v>
      </c>
      <c r="D331" s="43" t="n">
        <v>0.32914</v>
      </c>
      <c r="E331" s="43" t="n">
        <v>128000</v>
      </c>
      <c r="F331" s="43" t="n">
        <v>2300</v>
      </c>
      <c r="G331" s="43" t="n">
        <v>113000</v>
      </c>
      <c r="H331" s="43" t="n">
        <v>2000</v>
      </c>
      <c r="I331" s="74" t="n">
        <v>257000</v>
      </c>
      <c r="J331" s="75" t="n">
        <v>3800</v>
      </c>
      <c r="L331" s="77" t="n">
        <v>1.34241199868452</v>
      </c>
      <c r="M331" s="78" t="n">
        <v>0.0254120134908336</v>
      </c>
      <c r="N331" s="79" t="n">
        <v>0.875143133021972</v>
      </c>
      <c r="O331" s="79" t="n">
        <v>0.011133020382329</v>
      </c>
      <c r="P331" s="80" t="n">
        <v>0.32914</v>
      </c>
    </row>
    <row r="332" customFormat="false" ht="16" hidden="false" customHeight="false" outlineLevel="0" collapsed="false">
      <c r="A332" s="109" t="s">
        <v>222</v>
      </c>
      <c r="B332" s="73" t="n">
        <v>110</v>
      </c>
      <c r="C332" s="73" t="n">
        <v>5</v>
      </c>
      <c r="D332" s="43" t="n">
        <v>0.3631</v>
      </c>
      <c r="E332" s="43" t="n">
        <v>119000</v>
      </c>
      <c r="F332" s="43" t="n">
        <v>2100</v>
      </c>
      <c r="G332" s="43" t="n">
        <v>105000</v>
      </c>
      <c r="H332" s="43" t="n">
        <v>1800</v>
      </c>
      <c r="I332" s="74" t="n">
        <v>242000</v>
      </c>
      <c r="J332" s="75" t="n">
        <v>3700</v>
      </c>
      <c r="L332" s="77" t="n">
        <v>1.33607084170798</v>
      </c>
      <c r="M332" s="78" t="n">
        <v>0.0252636100815716</v>
      </c>
      <c r="N332" s="79" t="n">
        <v>0.874687566581044</v>
      </c>
      <c r="O332" s="79" t="n">
        <v>0.0108541627374002</v>
      </c>
      <c r="P332" s="80" t="n">
        <v>0.3631</v>
      </c>
    </row>
    <row r="333" customFormat="false" ht="16" hidden="false" customHeight="false" outlineLevel="0" collapsed="false">
      <c r="A333" s="109" t="s">
        <v>223</v>
      </c>
      <c r="B333" s="73" t="n">
        <v>110</v>
      </c>
      <c r="C333" s="73" t="n">
        <v>5</v>
      </c>
      <c r="D333" s="43" t="n">
        <v>0.34001</v>
      </c>
      <c r="E333" s="43" t="n">
        <v>117000</v>
      </c>
      <c r="F333" s="43" t="n">
        <v>2000</v>
      </c>
      <c r="G333" s="43" t="n">
        <v>104000</v>
      </c>
      <c r="H333" s="43" t="n">
        <v>1800</v>
      </c>
      <c r="I333" s="74" t="n">
        <v>239000</v>
      </c>
      <c r="J333" s="75" t="n">
        <v>3600</v>
      </c>
      <c r="L333" s="77" t="n">
        <v>1.32461817657805</v>
      </c>
      <c r="M333" s="78" t="n">
        <v>0.0250656087133919</v>
      </c>
      <c r="N333" s="79" t="n">
        <v>0.881166733740904</v>
      </c>
      <c r="O333" s="79" t="n">
        <v>0.0108116227667282</v>
      </c>
      <c r="P333" s="80" t="n">
        <v>0.34001</v>
      </c>
    </row>
    <row r="334" customFormat="false" ht="16" hidden="false" customHeight="false" outlineLevel="0" collapsed="false">
      <c r="A334" s="109" t="s">
        <v>224</v>
      </c>
      <c r="B334" s="73" t="n">
        <v>110</v>
      </c>
      <c r="C334" s="73" t="n">
        <v>5</v>
      </c>
      <c r="D334" s="43" t="n">
        <v>0.34555</v>
      </c>
      <c r="E334" s="43" t="n">
        <v>115000</v>
      </c>
      <c r="F334" s="43" t="n">
        <v>2100</v>
      </c>
      <c r="G334" s="43" t="n">
        <v>101000</v>
      </c>
      <c r="H334" s="43" t="n">
        <v>1800</v>
      </c>
      <c r="I334" s="74" t="n">
        <v>232000</v>
      </c>
      <c r="J334" s="75" t="n">
        <v>3700</v>
      </c>
      <c r="L334" s="77" t="n">
        <v>1.30014065975799</v>
      </c>
      <c r="M334" s="78" t="n">
        <v>0.0246162873906907</v>
      </c>
      <c r="N334" s="79" t="n">
        <v>0.870631044533132</v>
      </c>
      <c r="O334" s="79" t="n">
        <v>0.011204929801821</v>
      </c>
      <c r="P334" s="80" t="n">
        <v>0.34555</v>
      </c>
    </row>
    <row r="335" customFormat="false" ht="16" hidden="false" customHeight="false" outlineLevel="0" collapsed="false">
      <c r="A335" s="109" t="s">
        <v>225</v>
      </c>
      <c r="B335" s="73" t="n">
        <v>110</v>
      </c>
      <c r="C335" s="73" t="n">
        <v>5</v>
      </c>
      <c r="D335" s="43" t="n">
        <v>0.40297</v>
      </c>
      <c r="E335" s="43" t="n">
        <v>109000</v>
      </c>
      <c r="F335" s="43" t="n">
        <v>1900</v>
      </c>
      <c r="G335" s="43" t="n">
        <v>96100</v>
      </c>
      <c r="H335" s="43" t="n">
        <v>1700</v>
      </c>
      <c r="I335" s="74" t="n">
        <v>223000</v>
      </c>
      <c r="J335" s="75" t="n">
        <v>3700</v>
      </c>
      <c r="L335" s="77" t="n">
        <v>1.30559777630855</v>
      </c>
      <c r="M335" s="78" t="n">
        <v>0.024691034454929</v>
      </c>
      <c r="N335" s="79" t="n">
        <v>0.873992096344619</v>
      </c>
      <c r="O335" s="79" t="n">
        <v>0.010947924060966</v>
      </c>
      <c r="P335" s="80" t="n">
        <v>0.40297</v>
      </c>
    </row>
    <row r="336" customFormat="false" ht="16" hidden="false" customHeight="false" outlineLevel="0" collapsed="false">
      <c r="A336" s="109" t="s">
        <v>226</v>
      </c>
      <c r="B336" s="73" t="n">
        <v>110</v>
      </c>
      <c r="C336" s="73" t="n">
        <v>5</v>
      </c>
      <c r="D336" s="43" t="n">
        <v>0.4211</v>
      </c>
      <c r="E336" s="43" t="n">
        <v>106000</v>
      </c>
      <c r="F336" s="43" t="n">
        <v>1800</v>
      </c>
      <c r="G336" s="43" t="n">
        <v>92800</v>
      </c>
      <c r="H336" s="43" t="n">
        <v>1600</v>
      </c>
      <c r="I336" s="74" t="n">
        <v>218000</v>
      </c>
      <c r="J336" s="75" t="n">
        <v>3400</v>
      </c>
      <c r="L336" s="77" t="n">
        <v>1.31064603145243</v>
      </c>
      <c r="M336" s="78" t="n">
        <v>0.0248232593564641</v>
      </c>
      <c r="N336" s="79" t="n">
        <v>0.867866103797645</v>
      </c>
      <c r="O336" s="79" t="n">
        <v>0.0105930629042195</v>
      </c>
      <c r="P336" s="80" t="n">
        <v>0.4211</v>
      </c>
    </row>
    <row r="337" customFormat="false" ht="16" hidden="false" customHeight="false" outlineLevel="0" collapsed="false">
      <c r="A337" s="109" t="s">
        <v>227</v>
      </c>
      <c r="B337" s="73" t="n">
        <v>110</v>
      </c>
      <c r="C337" s="73" t="n">
        <v>5</v>
      </c>
      <c r="D337" s="43" t="n">
        <v>0.3793</v>
      </c>
      <c r="E337" s="43" t="n">
        <v>101000</v>
      </c>
      <c r="F337" s="43" t="n">
        <v>1800</v>
      </c>
      <c r="G337" s="43" t="n">
        <v>89400</v>
      </c>
      <c r="H337" s="43" t="n">
        <v>1600</v>
      </c>
      <c r="I337" s="74" t="n">
        <v>210000</v>
      </c>
      <c r="J337" s="75" t="n">
        <v>3300</v>
      </c>
      <c r="L337" s="77" t="n">
        <v>1.3219719128044</v>
      </c>
      <c r="M337" s="78" t="n">
        <v>0.0250790162787734</v>
      </c>
      <c r="N337" s="79" t="n">
        <v>0.877458853920707</v>
      </c>
      <c r="O337" s="79" t="n">
        <v>0.0111781485129198</v>
      </c>
      <c r="P337" s="80" t="n">
        <v>0.3793</v>
      </c>
    </row>
    <row r="338" customFormat="false" ht="16" hidden="false" customHeight="false" outlineLevel="0" collapsed="false">
      <c r="A338" s="109" t="s">
        <v>228</v>
      </c>
      <c r="B338" s="73" t="n">
        <v>110</v>
      </c>
      <c r="C338" s="73" t="n">
        <v>5</v>
      </c>
      <c r="D338" s="43" t="n">
        <v>0.4405</v>
      </c>
      <c r="E338" s="43" t="n">
        <v>98100</v>
      </c>
      <c r="F338" s="43" t="n">
        <v>1800</v>
      </c>
      <c r="G338" s="43" t="n">
        <v>86200</v>
      </c>
      <c r="H338" s="43" t="n">
        <v>1500</v>
      </c>
      <c r="I338" s="74" t="n">
        <v>203000</v>
      </c>
      <c r="J338" s="75" t="n">
        <v>3400</v>
      </c>
      <c r="L338" s="77" t="n">
        <v>1.32287784367935</v>
      </c>
      <c r="M338" s="78" t="n">
        <v>0.0250226952690824</v>
      </c>
      <c r="N338" s="79" t="n">
        <v>0.871061610647545</v>
      </c>
      <c r="O338" s="79" t="n">
        <v>0.0111102005112595</v>
      </c>
      <c r="P338" s="80" t="n">
        <v>0.4405</v>
      </c>
    </row>
    <row r="339" customFormat="false" ht="16" hidden="false" customHeight="false" outlineLevel="0" collapsed="false">
      <c r="A339" s="109" t="s">
        <v>229</v>
      </c>
      <c r="B339" s="73" t="n">
        <v>110</v>
      </c>
      <c r="C339" s="73" t="n">
        <v>5</v>
      </c>
      <c r="D339" s="43" t="n">
        <v>0.31074</v>
      </c>
      <c r="E339" s="43" t="n">
        <v>95800</v>
      </c>
      <c r="F339" s="43" t="n">
        <v>1800</v>
      </c>
      <c r="G339" s="43" t="n">
        <v>84400</v>
      </c>
      <c r="H339" s="43" t="n">
        <v>1600</v>
      </c>
      <c r="I339" s="74" t="n">
        <v>200000</v>
      </c>
      <c r="J339" s="75" t="n">
        <v>3400</v>
      </c>
      <c r="L339" s="77" t="n">
        <v>1.33750595457875</v>
      </c>
      <c r="M339" s="78" t="n">
        <v>0.0253385213501693</v>
      </c>
      <c r="N339" s="79" t="n">
        <v>0.87334844852504</v>
      </c>
      <c r="O339" s="79" t="n">
        <v>0.0117574415777361</v>
      </c>
      <c r="P339" s="80" t="n">
        <v>0.31074</v>
      </c>
    </row>
    <row r="340" customFormat="false" ht="16" hidden="false" customHeight="false" outlineLevel="0" collapsed="false">
      <c r="A340" s="109"/>
      <c r="I340" s="74"/>
      <c r="J340" s="75"/>
      <c r="L340" s="77"/>
      <c r="M340" s="78"/>
      <c r="N340" s="79"/>
      <c r="O340" s="79"/>
      <c r="P340" s="80"/>
    </row>
    <row r="341" customFormat="false" ht="16" hidden="false" customHeight="false" outlineLevel="0" collapsed="false">
      <c r="A341" s="109" t="s">
        <v>232</v>
      </c>
      <c r="B341" s="73" t="n">
        <v>163</v>
      </c>
      <c r="C341" s="73" t="n">
        <v>7.4</v>
      </c>
      <c r="D341" s="43" t="n">
        <v>0.48518</v>
      </c>
      <c r="E341" s="43" t="n">
        <v>1506</v>
      </c>
      <c r="F341" s="43" t="n">
        <v>48</v>
      </c>
      <c r="G341" s="43" t="n">
        <v>631</v>
      </c>
      <c r="H341" s="43" t="n">
        <v>30</v>
      </c>
      <c r="I341" s="43" t="n">
        <v>459000</v>
      </c>
      <c r="J341" s="53" t="n">
        <v>8300</v>
      </c>
      <c r="L341" s="77" t="n">
        <v>270.182794905731</v>
      </c>
      <c r="M341" s="78" t="n">
        <v>6.43704762278591</v>
      </c>
      <c r="N341" s="79" t="n">
        <v>0.415350753727971</v>
      </c>
      <c r="O341" s="79" t="n">
        <v>0.0119912054874166</v>
      </c>
      <c r="P341" s="80" t="n">
        <v>0.48518</v>
      </c>
    </row>
    <row r="342" customFormat="false" ht="16" hidden="false" customHeight="false" outlineLevel="0" collapsed="false">
      <c r="A342" s="109" t="s">
        <v>233</v>
      </c>
      <c r="B342" s="73" t="n">
        <v>163</v>
      </c>
      <c r="C342" s="73" t="n">
        <v>7.4</v>
      </c>
      <c r="D342" s="43" t="n">
        <v>0.23294</v>
      </c>
      <c r="E342" s="43" t="n">
        <v>2245</v>
      </c>
      <c r="F342" s="43" t="n">
        <v>70</v>
      </c>
      <c r="G342" s="43" t="n">
        <v>546</v>
      </c>
      <c r="H342" s="43" t="n">
        <v>34</v>
      </c>
      <c r="I342" s="74" t="n">
        <v>912000</v>
      </c>
      <c r="J342" s="75" t="n">
        <v>8900</v>
      </c>
      <c r="L342" s="77" t="n">
        <v>356.892189032967</v>
      </c>
      <c r="M342" s="78" t="n">
        <v>8.51961979756132</v>
      </c>
      <c r="N342" s="79" t="n">
        <v>0.241094283385457</v>
      </c>
      <c r="O342" s="79" t="n">
        <v>0.00846862319964708</v>
      </c>
      <c r="P342" s="80" t="n">
        <v>0.23294</v>
      </c>
    </row>
    <row r="343" customFormat="false" ht="16" hidden="false" customHeight="false" outlineLevel="0" collapsed="false">
      <c r="A343" s="109" t="s">
        <v>234</v>
      </c>
      <c r="B343" s="73" t="n">
        <v>163</v>
      </c>
      <c r="C343" s="73" t="n">
        <v>7.4</v>
      </c>
      <c r="D343" s="43" t="n">
        <v>0.21674</v>
      </c>
      <c r="E343" s="43" t="n">
        <v>2397</v>
      </c>
      <c r="F343" s="43" t="n">
        <v>49</v>
      </c>
      <c r="G343" s="43" t="n">
        <v>603</v>
      </c>
      <c r="H343" s="43" t="n">
        <v>29</v>
      </c>
      <c r="I343" s="74" t="n">
        <v>949000</v>
      </c>
      <c r="J343" s="75" t="n">
        <v>6100</v>
      </c>
      <c r="L343" s="77" t="n">
        <v>351.241274194119</v>
      </c>
      <c r="M343" s="78" t="n">
        <v>7.49576936772256</v>
      </c>
      <c r="N343" s="79" t="n">
        <v>0.249379008344383</v>
      </c>
      <c r="O343" s="79" t="n">
        <v>0.00657301912849157</v>
      </c>
      <c r="P343" s="80" t="n">
        <v>0.21674</v>
      </c>
    </row>
    <row r="344" customFormat="false" ht="16" hidden="false" customHeight="false" outlineLevel="0" collapsed="false">
      <c r="A344" s="109" t="s">
        <v>235</v>
      </c>
      <c r="B344" s="73" t="n">
        <v>163</v>
      </c>
      <c r="C344" s="73" t="n">
        <v>7.4</v>
      </c>
      <c r="D344" s="43" t="n">
        <v>0.29086</v>
      </c>
      <c r="E344" s="43" t="n">
        <v>1910</v>
      </c>
      <c r="F344" s="43" t="n">
        <v>46</v>
      </c>
      <c r="G344" s="43" t="n">
        <v>633</v>
      </c>
      <c r="H344" s="43" t="n">
        <v>29</v>
      </c>
      <c r="I344" s="74" t="n">
        <v>703000</v>
      </c>
      <c r="J344" s="75" t="n">
        <v>10000</v>
      </c>
      <c r="L344" s="77" t="n">
        <v>325.482479963504</v>
      </c>
      <c r="M344" s="78" t="n">
        <v>7.0077327113536</v>
      </c>
      <c r="N344" s="79" t="n">
        <v>0.328534481814262</v>
      </c>
      <c r="O344" s="79" t="n">
        <v>0.00857668820388157</v>
      </c>
      <c r="P344" s="80" t="n">
        <v>0.29086</v>
      </c>
    </row>
    <row r="345" customFormat="false" ht="16" hidden="false" customHeight="false" outlineLevel="0" collapsed="false">
      <c r="A345" s="109" t="s">
        <v>236</v>
      </c>
      <c r="B345" s="73" t="n">
        <v>163</v>
      </c>
      <c r="C345" s="73" t="n">
        <v>7.4</v>
      </c>
      <c r="D345" s="43" t="n">
        <v>0.028357</v>
      </c>
      <c r="E345" s="43" t="n">
        <v>2052</v>
      </c>
      <c r="F345" s="43" t="n">
        <v>45</v>
      </c>
      <c r="G345" s="43" t="n">
        <v>955</v>
      </c>
      <c r="H345" s="43" t="n">
        <v>38</v>
      </c>
      <c r="I345" s="74" t="n">
        <v>532000</v>
      </c>
      <c r="J345" s="75" t="n">
        <v>12000</v>
      </c>
      <c r="L345" s="77" t="n">
        <v>223.438434300071</v>
      </c>
      <c r="M345" s="78" t="n">
        <v>5.09682104057784</v>
      </c>
      <c r="N345" s="79" t="n">
        <v>0.461356486141756</v>
      </c>
      <c r="O345" s="79" t="n">
        <v>0.0105723773871461</v>
      </c>
      <c r="P345" s="80" t="n">
        <v>0.028357</v>
      </c>
    </row>
    <row r="346" customFormat="false" ht="16" hidden="false" customHeight="false" outlineLevel="0" collapsed="false">
      <c r="A346" s="109" t="s">
        <v>237</v>
      </c>
      <c r="B346" s="73" t="n">
        <v>163</v>
      </c>
      <c r="C346" s="73" t="n">
        <v>7.4</v>
      </c>
      <c r="D346" s="43" t="n">
        <v>0.34071</v>
      </c>
      <c r="E346" s="43" t="n">
        <v>2264</v>
      </c>
      <c r="F346" s="43" t="n">
        <v>52</v>
      </c>
      <c r="G346" s="43" t="n">
        <v>759</v>
      </c>
      <c r="H346" s="43" t="n">
        <v>30</v>
      </c>
      <c r="I346" s="74" t="n">
        <v>774000</v>
      </c>
      <c r="J346" s="75" t="n">
        <v>5800</v>
      </c>
      <c r="L346" s="77" t="n">
        <v>288.002979956113</v>
      </c>
      <c r="M346" s="78" t="n">
        <v>6.15936279089437</v>
      </c>
      <c r="N346" s="79" t="n">
        <v>0.332334913768999</v>
      </c>
      <c r="O346" s="79" t="n">
        <v>0.00766283781807545</v>
      </c>
      <c r="P346" s="80" t="n">
        <v>0.34071</v>
      </c>
    </row>
    <row r="347" customFormat="false" ht="16" hidden="false" customHeight="false" outlineLevel="0" collapsed="false">
      <c r="A347" s="109" t="s">
        <v>238</v>
      </c>
      <c r="B347" s="73" t="n">
        <v>163</v>
      </c>
      <c r="C347" s="73" t="n">
        <v>7.4</v>
      </c>
      <c r="D347" s="43" t="n">
        <v>0.20863</v>
      </c>
      <c r="E347" s="43" t="n">
        <v>1631</v>
      </c>
      <c r="F347" s="43" t="n">
        <v>93</v>
      </c>
      <c r="G347" s="43" t="n">
        <v>746</v>
      </c>
      <c r="H347" s="43" t="n">
        <v>56</v>
      </c>
      <c r="I347" s="74" t="n">
        <v>434000</v>
      </c>
      <c r="J347" s="75" t="n">
        <v>10000</v>
      </c>
      <c r="L347" s="77" t="n">
        <v>221.714511140102</v>
      </c>
      <c r="M347" s="78" t="n">
        <v>6.5570662221818</v>
      </c>
      <c r="N347" s="79" t="n">
        <v>0.453414580804447</v>
      </c>
      <c r="O347" s="79" t="n">
        <v>0.0215584208914825</v>
      </c>
      <c r="P347" s="80" t="n">
        <v>0.20863</v>
      </c>
    </row>
    <row r="348" customFormat="false" ht="16" hidden="false" customHeight="false" outlineLevel="0" collapsed="false">
      <c r="A348" s="109" t="s">
        <v>239</v>
      </c>
      <c r="B348" s="73" t="n">
        <v>163</v>
      </c>
      <c r="C348" s="73" t="n">
        <v>7.4</v>
      </c>
      <c r="D348" s="43" t="n">
        <v>0.040791</v>
      </c>
      <c r="E348" s="43" t="n">
        <v>11770</v>
      </c>
      <c r="F348" s="43" t="n">
        <v>790</v>
      </c>
      <c r="G348" s="43" t="n">
        <v>8460</v>
      </c>
      <c r="H348" s="43" t="n">
        <v>590</v>
      </c>
      <c r="I348" s="74" t="n">
        <v>329000</v>
      </c>
      <c r="J348" s="75" t="n">
        <v>9000</v>
      </c>
      <c r="L348" s="77" t="n">
        <v>22.9481155392615</v>
      </c>
      <c r="M348" s="78" t="n">
        <v>0.783007373754769</v>
      </c>
      <c r="N348" s="79" t="n">
        <v>0.712532233507141</v>
      </c>
      <c r="O348" s="79" t="n">
        <v>0.0347859782012903</v>
      </c>
      <c r="P348" s="80" t="n">
        <v>0.040791</v>
      </c>
    </row>
    <row r="349" customFormat="false" ht="16" hidden="false" customHeight="false" outlineLevel="0" collapsed="false">
      <c r="A349" s="109" t="s">
        <v>240</v>
      </c>
      <c r="B349" s="73" t="n">
        <v>163</v>
      </c>
      <c r="C349" s="73" t="n">
        <v>7.4</v>
      </c>
      <c r="D349" s="43" t="n">
        <v>0.3393</v>
      </c>
      <c r="E349" s="43" t="n">
        <v>1254</v>
      </c>
      <c r="F349" s="43" t="n">
        <v>34</v>
      </c>
      <c r="G349" s="43" t="n">
        <v>452</v>
      </c>
      <c r="H349" s="43" t="n">
        <v>21</v>
      </c>
      <c r="I349" s="74" t="n">
        <v>450000</v>
      </c>
      <c r="J349" s="75" t="n">
        <v>3700</v>
      </c>
      <c r="L349" s="77" t="n">
        <v>282.89676205563</v>
      </c>
      <c r="M349" s="78" t="n">
        <v>6.33986144416949</v>
      </c>
      <c r="N349" s="79" t="n">
        <v>0.357315218586323</v>
      </c>
      <c r="O349" s="79" t="n">
        <v>0.00969473252210297</v>
      </c>
      <c r="P349" s="80" t="n">
        <v>0.3393</v>
      </c>
    </row>
    <row r="350" customFormat="false" ht="16" hidden="false" customHeight="false" outlineLevel="0" collapsed="false">
      <c r="A350" s="109" t="s">
        <v>241</v>
      </c>
      <c r="B350" s="73" t="n">
        <v>163</v>
      </c>
      <c r="C350" s="73" t="n">
        <v>7.4</v>
      </c>
      <c r="D350" s="43" t="n">
        <v>0.27524</v>
      </c>
      <c r="E350" s="43" t="n">
        <v>4232</v>
      </c>
      <c r="F350" s="43" t="n">
        <v>70</v>
      </c>
      <c r="G350" s="43" t="n">
        <v>429</v>
      </c>
      <c r="H350" s="43" t="n">
        <v>27</v>
      </c>
      <c r="I350" s="43" t="n">
        <v>2410000</v>
      </c>
      <c r="J350" s="53" t="n">
        <v>15000</v>
      </c>
      <c r="L350" s="77" t="n">
        <v>437.326379096482</v>
      </c>
      <c r="M350" s="78" t="n">
        <v>8.87443216013932</v>
      </c>
      <c r="N350" s="79" t="n">
        <v>0.10048986173717</v>
      </c>
      <c r="O350" s="79" t="n">
        <v>0.00329830837171858</v>
      </c>
      <c r="P350" s="80" t="n">
        <v>0.27524</v>
      </c>
    </row>
    <row r="351" customFormat="false" ht="16" hidden="false" customHeight="false" outlineLevel="0" collapsed="false">
      <c r="A351" s="109" t="s">
        <v>242</v>
      </c>
      <c r="B351" s="73" t="n">
        <v>163</v>
      </c>
      <c r="C351" s="73" t="n">
        <v>7.4</v>
      </c>
      <c r="D351" s="43" t="n">
        <v>0.12507</v>
      </c>
      <c r="E351" s="43" t="n">
        <v>2618</v>
      </c>
      <c r="F351" s="43" t="n">
        <v>60</v>
      </c>
      <c r="G351" s="43" t="n">
        <v>706</v>
      </c>
      <c r="H351" s="43" t="n">
        <v>40</v>
      </c>
      <c r="I351" s="74" t="n">
        <v>1200000</v>
      </c>
      <c r="J351" s="75" t="n">
        <v>7200</v>
      </c>
      <c r="L351" s="77" t="n">
        <v>341.734568719848</v>
      </c>
      <c r="M351" s="78" t="n">
        <v>7.35200588031685</v>
      </c>
      <c r="N351" s="79" t="n">
        <v>0.267328754115246</v>
      </c>
      <c r="O351" s="79" t="n">
        <v>0.00824075655075603</v>
      </c>
      <c r="P351" s="80" t="n">
        <v>0.12507</v>
      </c>
    </row>
    <row r="352" customFormat="false" ht="16" hidden="false" customHeight="false" outlineLevel="0" collapsed="false">
      <c r="A352" s="109" t="s">
        <v>243</v>
      </c>
      <c r="B352" s="73" t="n">
        <v>163</v>
      </c>
      <c r="C352" s="73" t="n">
        <v>7.4</v>
      </c>
      <c r="D352" s="43" t="n">
        <v>0.18723</v>
      </c>
      <c r="E352" s="74" t="n">
        <v>1514</v>
      </c>
      <c r="F352" s="74" t="n">
        <v>46</v>
      </c>
      <c r="G352" s="43" t="n">
        <v>367</v>
      </c>
      <c r="H352" s="43" t="n">
        <v>26</v>
      </c>
      <c r="I352" s="74" t="n">
        <v>746000</v>
      </c>
      <c r="J352" s="75" t="n">
        <v>9800</v>
      </c>
      <c r="L352" s="77" t="n">
        <v>361.571069285547</v>
      </c>
      <c r="M352" s="78" t="n">
        <v>8.08215195822838</v>
      </c>
      <c r="N352" s="79" t="n">
        <v>0.240298358780235</v>
      </c>
      <c r="O352" s="79" t="n">
        <v>0.00934286856655951</v>
      </c>
      <c r="P352" s="80" t="n">
        <v>0.18723</v>
      </c>
    </row>
    <row r="353" customFormat="false" ht="16" hidden="false" customHeight="false" outlineLevel="0" collapsed="false">
      <c r="A353" s="109" t="s">
        <v>244</v>
      </c>
      <c r="B353" s="73" t="n">
        <v>163</v>
      </c>
      <c r="C353" s="73" t="n">
        <v>7.4</v>
      </c>
      <c r="D353" s="43" t="n">
        <v>0.013815</v>
      </c>
      <c r="E353" s="74" t="n">
        <v>1417</v>
      </c>
      <c r="F353" s="74" t="n">
        <v>40</v>
      </c>
      <c r="G353" s="74" t="n">
        <v>347</v>
      </c>
      <c r="H353" s="74" t="n">
        <v>49</v>
      </c>
      <c r="I353" s="74" t="n">
        <v>704000</v>
      </c>
      <c r="J353" s="75" t="n">
        <v>4400</v>
      </c>
      <c r="L353" s="77" t="n">
        <v>353.426055915132</v>
      </c>
      <c r="M353" s="78" t="n">
        <v>8.30364240565588</v>
      </c>
      <c r="N353" s="79" t="n">
        <v>0.242756149388924</v>
      </c>
      <c r="O353" s="79" t="n">
        <v>0.017632137609881</v>
      </c>
      <c r="P353" s="80" t="n">
        <v>0.013815</v>
      </c>
    </row>
    <row r="354" customFormat="false" ht="16" hidden="false" customHeight="false" outlineLevel="0" collapsed="false">
      <c r="A354" s="109" t="s">
        <v>245</v>
      </c>
      <c r="B354" s="73" t="n">
        <v>163</v>
      </c>
      <c r="C354" s="73" t="n">
        <v>7.4</v>
      </c>
      <c r="D354" s="43" t="n">
        <v>0.15127</v>
      </c>
      <c r="E354" s="43" t="n">
        <v>1482</v>
      </c>
      <c r="F354" s="43" t="n">
        <v>44</v>
      </c>
      <c r="G354" s="43" t="n">
        <v>507</v>
      </c>
      <c r="H354" s="43" t="n">
        <v>31</v>
      </c>
      <c r="I354" s="74" t="n">
        <v>633000</v>
      </c>
      <c r="J354" s="75" t="n">
        <v>12000</v>
      </c>
      <c r="L354" s="77" t="n">
        <v>295.773490308339</v>
      </c>
      <c r="M354" s="78" t="n">
        <v>6.47299895664685</v>
      </c>
      <c r="N354" s="79" t="n">
        <v>0.339133249498966</v>
      </c>
      <c r="O354" s="79" t="n">
        <v>0.0116266219774744</v>
      </c>
      <c r="P354" s="80" t="n">
        <v>0.15127</v>
      </c>
    </row>
    <row r="355" customFormat="false" ht="16" hidden="false" customHeight="false" outlineLevel="0" collapsed="false">
      <c r="A355" s="109" t="s">
        <v>246</v>
      </c>
      <c r="B355" s="73" t="n">
        <v>163</v>
      </c>
      <c r="C355" s="73" t="n">
        <v>7.4</v>
      </c>
      <c r="D355" s="43" t="n">
        <v>0.0082544</v>
      </c>
      <c r="E355" s="43" t="n">
        <v>1377</v>
      </c>
      <c r="F355" s="43" t="n">
        <v>43</v>
      </c>
      <c r="G355" s="43" t="n">
        <v>392</v>
      </c>
      <c r="H355" s="43" t="n">
        <v>24</v>
      </c>
      <c r="I355" s="43" t="n">
        <v>677000</v>
      </c>
      <c r="J355" s="53" t="n">
        <v>6800</v>
      </c>
      <c r="L355" s="77" t="n">
        <v>333.838217190485</v>
      </c>
      <c r="M355" s="78" t="n">
        <v>7.71127013860434</v>
      </c>
      <c r="N355" s="79" t="n">
        <v>0.282203725184995</v>
      </c>
      <c r="O355" s="79" t="n">
        <v>0.00978268109435132</v>
      </c>
      <c r="P355" s="80" t="n">
        <v>0.0082544</v>
      </c>
    </row>
    <row r="356" customFormat="false" ht="16" hidden="false" customHeight="false" outlineLevel="0" collapsed="false">
      <c r="A356" s="109" t="s">
        <v>247</v>
      </c>
      <c r="B356" s="73" t="n">
        <v>163</v>
      </c>
      <c r="C356" s="73" t="n">
        <v>7.4</v>
      </c>
      <c r="D356" s="43" t="n">
        <v>0.046208</v>
      </c>
      <c r="E356" s="43" t="n">
        <v>1152</v>
      </c>
      <c r="F356" s="43" t="n">
        <v>31</v>
      </c>
      <c r="G356" s="43" t="n">
        <v>460</v>
      </c>
      <c r="H356" s="43" t="n">
        <v>31</v>
      </c>
      <c r="I356" s="74" t="n">
        <v>463000</v>
      </c>
      <c r="J356" s="75" t="n">
        <v>3300</v>
      </c>
      <c r="L356" s="77" t="n">
        <v>268.397162935829</v>
      </c>
      <c r="M356" s="78" t="n">
        <v>6.165925147171</v>
      </c>
      <c r="N356" s="79" t="n">
        <v>0.395836618672672</v>
      </c>
      <c r="O356" s="79" t="n">
        <v>0.0144878613596906</v>
      </c>
      <c r="P356" s="80" t="n">
        <v>0.046208</v>
      </c>
    </row>
    <row r="357" customFormat="false" ht="16" hidden="false" customHeight="false" outlineLevel="0" collapsed="false">
      <c r="A357" s="109" t="s">
        <v>248</v>
      </c>
      <c r="B357" s="73" t="n">
        <v>163</v>
      </c>
      <c r="C357" s="73" t="n">
        <v>7.4</v>
      </c>
      <c r="D357" s="43" t="n">
        <v>0.43648</v>
      </c>
      <c r="E357" s="43" t="n">
        <v>777</v>
      </c>
      <c r="F357" s="43" t="n">
        <v>36</v>
      </c>
      <c r="G357" s="43" t="n">
        <v>345</v>
      </c>
      <c r="H357" s="43" t="n">
        <v>23</v>
      </c>
      <c r="I357" s="43" t="n">
        <v>280000</v>
      </c>
      <c r="J357" s="53" t="n">
        <v>5700</v>
      </c>
      <c r="L357" s="77" t="n">
        <v>235.700107154931</v>
      </c>
      <c r="M357" s="78" t="n">
        <v>6.41675051813776</v>
      </c>
      <c r="N357" s="79" t="n">
        <v>0.440158093350307</v>
      </c>
      <c r="O357" s="79" t="n">
        <v>0.0180238319129886</v>
      </c>
      <c r="P357" s="80" t="n">
        <v>0.43648</v>
      </c>
    </row>
    <row r="358" customFormat="false" ht="16" hidden="false" customHeight="false" outlineLevel="0" collapsed="false">
      <c r="A358" s="109" t="s">
        <v>249</v>
      </c>
      <c r="B358" s="73" t="n">
        <v>163</v>
      </c>
      <c r="C358" s="73" t="n">
        <v>7.4</v>
      </c>
      <c r="D358" s="43" t="n">
        <v>0.38959</v>
      </c>
      <c r="E358" s="43" t="n">
        <v>754</v>
      </c>
      <c r="F358" s="43" t="n">
        <v>29</v>
      </c>
      <c r="G358" s="43" t="n">
        <v>356</v>
      </c>
      <c r="H358" s="43" t="n">
        <v>21</v>
      </c>
      <c r="I358" s="74" t="n">
        <v>251000</v>
      </c>
      <c r="J358" s="75" t="n">
        <v>1600</v>
      </c>
      <c r="L358" s="77" t="n">
        <v>217.466973069648</v>
      </c>
      <c r="M358" s="78" t="n">
        <v>5.72555080074013</v>
      </c>
      <c r="N358" s="79" t="n">
        <v>0.468046786290759</v>
      </c>
      <c r="O358" s="79" t="n">
        <v>0.0166243297239868</v>
      </c>
      <c r="P358" s="80" t="n">
        <v>0.38959</v>
      </c>
    </row>
    <row r="359" customFormat="false" ht="16" hidden="false" customHeight="false" outlineLevel="0" collapsed="false">
      <c r="A359" s="109" t="s">
        <v>250</v>
      </c>
      <c r="B359" s="73" t="n">
        <v>163</v>
      </c>
      <c r="C359" s="73" t="n">
        <v>7.4</v>
      </c>
      <c r="D359" s="43" t="n">
        <v>-0.12916</v>
      </c>
      <c r="E359" s="43" t="n">
        <v>3130</v>
      </c>
      <c r="F359" s="43" t="n">
        <v>290</v>
      </c>
      <c r="G359" s="43" t="n">
        <v>2140</v>
      </c>
      <c r="H359" s="43" t="n">
        <v>240</v>
      </c>
      <c r="I359" s="43" t="n">
        <v>256000</v>
      </c>
      <c r="J359" s="53" t="n">
        <v>2300</v>
      </c>
      <c r="L359" s="77" t="n">
        <v>52.0876193557233</v>
      </c>
      <c r="M359" s="78" t="n">
        <v>2.5261241176375</v>
      </c>
      <c r="N359" s="79" t="n">
        <v>0.677766425393363</v>
      </c>
      <c r="O359" s="79" t="n">
        <v>0.0497297662732461</v>
      </c>
      <c r="P359" s="80" t="n">
        <v>-0.12916</v>
      </c>
    </row>
    <row r="360" customFormat="false" ht="16" hidden="false" customHeight="false" outlineLevel="0" collapsed="false">
      <c r="A360" s="109" t="s">
        <v>251</v>
      </c>
      <c r="B360" s="73" t="n">
        <v>163</v>
      </c>
      <c r="C360" s="73" t="n">
        <v>7.4</v>
      </c>
      <c r="D360" s="43" t="n">
        <v>0.45442</v>
      </c>
      <c r="E360" s="43" t="n">
        <v>1301</v>
      </c>
      <c r="F360" s="43" t="n">
        <v>58</v>
      </c>
      <c r="G360" s="43" t="n">
        <v>688</v>
      </c>
      <c r="H360" s="43" t="n">
        <v>47</v>
      </c>
      <c r="I360" s="43" t="n">
        <v>367000</v>
      </c>
      <c r="J360" s="53" t="n">
        <v>4600</v>
      </c>
      <c r="L360" s="77" t="n">
        <v>179.576401826635</v>
      </c>
      <c r="M360" s="78" t="n">
        <v>5.47365759955533</v>
      </c>
      <c r="N360" s="79" t="n">
        <v>0.524229863117186</v>
      </c>
      <c r="O360" s="79" t="n">
        <v>0.0215690667231142</v>
      </c>
      <c r="P360" s="80" t="n">
        <v>0.45442</v>
      </c>
    </row>
    <row r="361" customFormat="false" ht="16" hidden="false" customHeight="false" outlineLevel="0" collapsed="false">
      <c r="A361" s="109" t="s">
        <v>252</v>
      </c>
      <c r="B361" s="73" t="n">
        <v>163</v>
      </c>
      <c r="C361" s="73" t="n">
        <v>7.4</v>
      </c>
      <c r="D361" s="43" t="n">
        <v>0.53658</v>
      </c>
      <c r="E361" s="43" t="n">
        <v>1183</v>
      </c>
      <c r="F361" s="43" t="n">
        <v>44</v>
      </c>
      <c r="G361" s="43" t="n">
        <v>514</v>
      </c>
      <c r="H361" s="43" t="n">
        <v>29</v>
      </c>
      <c r="I361" s="43" t="n">
        <v>386000</v>
      </c>
      <c r="J361" s="53" t="n">
        <v>2200</v>
      </c>
      <c r="L361" s="77" t="n">
        <v>208.426381136488</v>
      </c>
      <c r="M361" s="78" t="n">
        <v>5.66804026243601</v>
      </c>
      <c r="N361" s="79" t="n">
        <v>0.430714001509449</v>
      </c>
      <c r="O361" s="79" t="n">
        <v>0.0146806435423344</v>
      </c>
      <c r="P361" s="80" t="n">
        <v>0.53658</v>
      </c>
    </row>
    <row r="362" customFormat="false" ht="16" hidden="false" customHeight="false" outlineLevel="0" collapsed="false">
      <c r="A362" s="109" t="s">
        <v>253</v>
      </c>
      <c r="B362" s="73" t="n">
        <v>163</v>
      </c>
      <c r="C362" s="73" t="n">
        <v>7.4</v>
      </c>
      <c r="D362" s="43" t="n">
        <v>0.43746</v>
      </c>
      <c r="E362" s="43" t="n">
        <v>953</v>
      </c>
      <c r="F362" s="43" t="n">
        <v>41</v>
      </c>
      <c r="G362" s="43" t="n">
        <v>417</v>
      </c>
      <c r="H362" s="43" t="n">
        <v>19</v>
      </c>
      <c r="I362" s="43" t="n">
        <v>379000</v>
      </c>
      <c r="J362" s="53" t="n">
        <v>17000</v>
      </c>
      <c r="L362" s="77" t="n">
        <v>250.827153045828</v>
      </c>
      <c r="M362" s="78" t="n">
        <v>6.29183293956715</v>
      </c>
      <c r="N362" s="79" t="n">
        <v>0.433764264392656</v>
      </c>
      <c r="O362" s="79" t="n">
        <v>0.0137100765742478</v>
      </c>
      <c r="P362" s="80" t="n">
        <v>0.43746</v>
      </c>
    </row>
    <row r="363" customFormat="false" ht="16" hidden="false" customHeight="false" outlineLevel="0" collapsed="false">
      <c r="A363" s="109" t="s">
        <v>254</v>
      </c>
      <c r="B363" s="73" t="n">
        <v>163</v>
      </c>
      <c r="C363" s="73" t="n">
        <v>7.4</v>
      </c>
      <c r="D363" s="43" t="n">
        <v>0.45135</v>
      </c>
      <c r="E363" s="43" t="n">
        <v>1487</v>
      </c>
      <c r="F363" s="43" t="n">
        <v>56</v>
      </c>
      <c r="G363" s="43" t="n">
        <v>871</v>
      </c>
      <c r="H363" s="43" t="n">
        <v>44</v>
      </c>
      <c r="I363" s="74" t="n">
        <v>364000</v>
      </c>
      <c r="J363" s="75" t="n">
        <v>3200</v>
      </c>
      <c r="L363" s="77" t="n">
        <v>156.111025497334</v>
      </c>
      <c r="M363" s="78" t="n">
        <v>4.24900236675597</v>
      </c>
      <c r="N363" s="79" t="n">
        <v>0.580654507884578</v>
      </c>
      <c r="O363" s="79" t="n">
        <v>0.0184536643830348</v>
      </c>
      <c r="P363" s="80" t="n">
        <v>0.45135</v>
      </c>
    </row>
    <row r="364" customFormat="false" ht="16" hidden="false" customHeight="false" outlineLevel="0" collapsed="false">
      <c r="A364" s="109" t="s">
        <v>255</v>
      </c>
      <c r="B364" s="73" t="n">
        <v>163</v>
      </c>
      <c r="C364" s="73" t="n">
        <v>7.4</v>
      </c>
      <c r="D364" s="43" t="n">
        <v>0.54742</v>
      </c>
      <c r="E364" s="43" t="n">
        <v>1123</v>
      </c>
      <c r="F364" s="43" t="n">
        <v>39</v>
      </c>
      <c r="G364" s="43" t="n">
        <v>621</v>
      </c>
      <c r="H364" s="43" t="n">
        <v>33</v>
      </c>
      <c r="I364" s="43" t="n">
        <v>381000</v>
      </c>
      <c r="J364" s="53" t="n">
        <v>2700</v>
      </c>
      <c r="L364" s="77" t="n">
        <v>215.581892353462</v>
      </c>
      <c r="M364" s="78" t="n">
        <v>5.71399855074352</v>
      </c>
      <c r="N364" s="79" t="n">
        <v>0.548179082243757</v>
      </c>
      <c r="O364" s="79" t="n">
        <v>0.0175521657038268</v>
      </c>
      <c r="P364" s="80" t="n">
        <v>0.54742</v>
      </c>
    </row>
    <row r="365" customFormat="false" ht="16" hidden="false" customHeight="false" outlineLevel="0" collapsed="false">
      <c r="A365" s="109" t="s">
        <v>256</v>
      </c>
      <c r="B365" s="73" t="n">
        <v>163</v>
      </c>
      <c r="C365" s="73" t="n">
        <v>7.4</v>
      </c>
      <c r="D365" s="43" t="n">
        <v>0.37081</v>
      </c>
      <c r="E365" s="43" t="n">
        <v>1178</v>
      </c>
      <c r="F365" s="43" t="n">
        <v>32</v>
      </c>
      <c r="G365" s="43" t="n">
        <v>451</v>
      </c>
      <c r="H365" s="43" t="n">
        <v>23</v>
      </c>
      <c r="I365" s="74" t="n">
        <v>501000</v>
      </c>
      <c r="J365" s="75" t="n">
        <v>7700</v>
      </c>
      <c r="L365" s="77" t="n">
        <v>264.905614917117</v>
      </c>
      <c r="M365" s="78" t="n">
        <v>6.03882502244458</v>
      </c>
      <c r="N365" s="79" t="n">
        <v>0.379526291622913</v>
      </c>
      <c r="O365" s="79" t="n">
        <v>0.0110608770331187</v>
      </c>
      <c r="P365" s="80" t="n">
        <v>0.37081</v>
      </c>
    </row>
    <row r="366" customFormat="false" ht="16" hidden="false" customHeight="false" outlineLevel="0" collapsed="false">
      <c r="A366" s="109" t="s">
        <v>615</v>
      </c>
      <c r="B366" s="73" t="n">
        <v>163</v>
      </c>
      <c r="C366" s="73" t="n">
        <v>7.4</v>
      </c>
      <c r="D366" s="43" t="n">
        <v>0.5312</v>
      </c>
      <c r="E366" s="43" t="n">
        <v>591</v>
      </c>
      <c r="F366" s="43" t="n">
        <v>27</v>
      </c>
      <c r="G366" s="43" t="n">
        <v>322</v>
      </c>
      <c r="H366" s="43" t="n">
        <v>17</v>
      </c>
      <c r="I366" s="74" t="n">
        <v>142000</v>
      </c>
      <c r="J366" s="75" t="n">
        <v>1100</v>
      </c>
      <c r="L366" s="77" t="n">
        <v>152.584518653816</v>
      </c>
      <c r="M366" s="78" t="n">
        <v>4.50461565364804</v>
      </c>
      <c r="N366" s="79" t="n">
        <v>0.540106005579767</v>
      </c>
      <c r="O366" s="79" t="n">
        <v>0.0190196119666643</v>
      </c>
      <c r="P366" s="80" t="n">
        <v>0.5312</v>
      </c>
    </row>
    <row r="367" customFormat="false" ht="16" hidden="false" customHeight="false" outlineLevel="0" collapsed="false">
      <c r="A367" s="109" t="s">
        <v>616</v>
      </c>
      <c r="B367" s="73" t="n">
        <v>163</v>
      </c>
      <c r="C367" s="73" t="n">
        <v>7.4</v>
      </c>
      <c r="D367" s="43" t="n">
        <v>0.24611</v>
      </c>
      <c r="E367" s="74" t="n">
        <v>1618</v>
      </c>
      <c r="F367" s="74" t="n">
        <v>38</v>
      </c>
      <c r="G367" s="74" t="n">
        <v>275</v>
      </c>
      <c r="H367" s="74" t="n">
        <v>16</v>
      </c>
      <c r="I367" s="43" t="n">
        <v>1060000</v>
      </c>
      <c r="J367" s="53" t="n">
        <v>13000</v>
      </c>
      <c r="L367" s="77" t="n">
        <v>416.520105314737</v>
      </c>
      <c r="M367" s="78" t="n">
        <v>8.88902638239272</v>
      </c>
      <c r="N367" s="79" t="n">
        <v>0.168486377163839</v>
      </c>
      <c r="O367" s="79" t="n">
        <v>0.00533200656276333</v>
      </c>
      <c r="P367" s="80" t="n">
        <v>0.24611</v>
      </c>
    </row>
    <row r="368" customFormat="false" ht="16" hidden="false" customHeight="false" outlineLevel="0" collapsed="false">
      <c r="A368" s="109" t="s">
        <v>617</v>
      </c>
      <c r="B368" s="73" t="n">
        <v>163</v>
      </c>
      <c r="C368" s="73" t="n">
        <v>7.4</v>
      </c>
      <c r="D368" s="43" t="n">
        <v>0.35021</v>
      </c>
      <c r="E368" s="43" t="n">
        <v>555</v>
      </c>
      <c r="F368" s="43" t="n">
        <v>22</v>
      </c>
      <c r="G368" s="43" t="n">
        <v>130</v>
      </c>
      <c r="H368" s="43" t="n">
        <v>10</v>
      </c>
      <c r="I368" s="74" t="n">
        <v>289000</v>
      </c>
      <c r="J368" s="75" t="n">
        <v>2200</v>
      </c>
      <c r="L368" s="77" t="n">
        <v>328.828735164895</v>
      </c>
      <c r="M368" s="78" t="n">
        <v>8.99340690487442</v>
      </c>
      <c r="N368" s="79" t="n">
        <v>0.232199341999292</v>
      </c>
      <c r="O368" s="79" t="n">
        <v>0.0101348343266613</v>
      </c>
      <c r="P368" s="80" t="n">
        <v>0.35021</v>
      </c>
    </row>
    <row r="369" customFormat="false" ht="16" hidden="false" customHeight="false" outlineLevel="0" collapsed="false">
      <c r="A369" s="109"/>
      <c r="B369" s="18"/>
      <c r="C369" s="18"/>
      <c r="I369" s="74"/>
      <c r="J369" s="75"/>
      <c r="L369" s="77"/>
      <c r="M369" s="78"/>
      <c r="N369" s="79"/>
      <c r="O369" s="79"/>
      <c r="P369" s="80"/>
    </row>
    <row r="370" customFormat="false" ht="16" hidden="false" customHeight="false" outlineLevel="0" collapsed="false">
      <c r="A370" s="109"/>
      <c r="B370" s="18"/>
      <c r="C370" s="18"/>
      <c r="I370" s="74"/>
      <c r="J370" s="75"/>
      <c r="L370" s="77"/>
      <c r="M370" s="78"/>
      <c r="N370" s="79"/>
      <c r="O370" s="79"/>
      <c r="P370" s="80"/>
    </row>
    <row r="371" customFormat="false" ht="16" hidden="false" customHeight="false" outlineLevel="0" collapsed="false">
      <c r="A371" s="109"/>
      <c r="B371" s="18"/>
      <c r="C371" s="18"/>
      <c r="I371" s="43"/>
      <c r="L371" s="77"/>
      <c r="M371" s="78"/>
      <c r="N371" s="79"/>
      <c r="O371" s="79"/>
      <c r="P371" s="80"/>
    </row>
    <row r="372" s="116" customFormat="true" ht="16" hidden="false" customHeight="false" outlineLevel="0" collapsed="false">
      <c r="A372" s="111" t="s">
        <v>220</v>
      </c>
      <c r="B372" s="113" t="n">
        <v>110</v>
      </c>
      <c r="C372" s="113" t="n">
        <v>5</v>
      </c>
      <c r="D372" s="113" t="n">
        <v>0.41481</v>
      </c>
      <c r="E372" s="113" t="n">
        <v>132000</v>
      </c>
      <c r="F372" s="113" t="n">
        <v>2300</v>
      </c>
      <c r="G372" s="113" t="n">
        <v>116000</v>
      </c>
      <c r="H372" s="113" t="n">
        <v>2100</v>
      </c>
      <c r="I372" s="114" t="n">
        <v>280000</v>
      </c>
      <c r="J372" s="115" t="n">
        <v>4400</v>
      </c>
      <c r="L372" s="117" t="n">
        <v>1.44198036439455</v>
      </c>
      <c r="M372" s="118" t="n">
        <v>0.0273545693426608</v>
      </c>
      <c r="N372" s="119" t="n">
        <v>0.871138100940114</v>
      </c>
      <c r="O372" s="119" t="n">
        <v>0.0110404148667557</v>
      </c>
      <c r="P372" s="120" t="n">
        <v>0.41481</v>
      </c>
      <c r="Q372" s="116" t="s">
        <v>954</v>
      </c>
    </row>
    <row r="373" customFormat="false" ht="16" hidden="false" customHeight="false" outlineLevel="0" collapsed="false">
      <c r="A373" s="109"/>
      <c r="B373" s="18"/>
      <c r="C373" s="18"/>
      <c r="I373" s="43"/>
      <c r="L373" s="77"/>
      <c r="M373" s="78"/>
      <c r="N373" s="79"/>
      <c r="O373" s="79"/>
      <c r="P373" s="80"/>
    </row>
    <row r="374" customFormat="false" ht="16" hidden="false" customHeight="false" outlineLevel="0" collapsed="false">
      <c r="A374" s="109"/>
      <c r="B374" s="18"/>
      <c r="C374" s="18"/>
      <c r="I374" s="43"/>
      <c r="L374" s="77"/>
      <c r="M374" s="78"/>
      <c r="N374" s="79"/>
      <c r="O374" s="79"/>
      <c r="P374" s="80"/>
    </row>
    <row r="375" customFormat="false" ht="16" hidden="false" customHeight="false" outlineLevel="0" collapsed="false">
      <c r="A375" s="109"/>
      <c r="B375" s="18"/>
      <c r="C375" s="18"/>
      <c r="I375" s="74"/>
      <c r="J375" s="75"/>
      <c r="L375" s="77"/>
      <c r="M375" s="78"/>
      <c r="N375" s="79"/>
      <c r="O375" s="79"/>
      <c r="P375" s="80"/>
    </row>
    <row r="376" customFormat="false" ht="16" hidden="false" customHeight="false" outlineLevel="0" collapsed="false">
      <c r="A376" s="109"/>
      <c r="B376" s="18"/>
      <c r="C376" s="18"/>
      <c r="I376" s="74"/>
      <c r="J376" s="75"/>
      <c r="L376" s="77"/>
      <c r="M376" s="78"/>
      <c r="N376" s="79"/>
      <c r="O376" s="79"/>
      <c r="P376" s="80"/>
    </row>
    <row r="377" customFormat="false" ht="16" hidden="false" customHeight="false" outlineLevel="0" collapsed="false">
      <c r="A377" s="109"/>
      <c r="B377" s="18"/>
      <c r="C377" s="18"/>
      <c r="I377" s="74"/>
      <c r="J377" s="75"/>
      <c r="L377" s="77"/>
      <c r="M377" s="78"/>
      <c r="N377" s="79"/>
      <c r="O377" s="79"/>
      <c r="P377" s="80"/>
    </row>
    <row r="378" customFormat="false" ht="16" hidden="false" customHeight="false" outlineLevel="0" collapsed="false">
      <c r="A378" s="109"/>
      <c r="B378" s="18"/>
      <c r="C378" s="18"/>
      <c r="I378" s="43"/>
      <c r="L378" s="77"/>
      <c r="M378" s="78"/>
      <c r="N378" s="79"/>
      <c r="O378" s="79"/>
      <c r="P378" s="80"/>
    </row>
    <row r="379" customFormat="false" ht="16" hidden="false" customHeight="false" outlineLevel="0" collapsed="false">
      <c r="A379" s="109"/>
      <c r="B379" s="18"/>
      <c r="C379" s="18"/>
      <c r="I379" s="74"/>
      <c r="J379" s="75"/>
      <c r="L379" s="77"/>
      <c r="M379" s="78"/>
      <c r="N379" s="79"/>
      <c r="O379" s="79"/>
      <c r="P379" s="80"/>
    </row>
    <row r="380" customFormat="false" ht="16" hidden="false" customHeight="false" outlineLevel="0" collapsed="false">
      <c r="A380" s="109"/>
      <c r="B380" s="18"/>
      <c r="C380" s="18"/>
      <c r="I380" s="74"/>
      <c r="J380" s="75"/>
      <c r="L380" s="77"/>
      <c r="M380" s="78"/>
      <c r="N380" s="79"/>
      <c r="O380" s="79"/>
      <c r="P380" s="80"/>
    </row>
    <row r="381" customFormat="false" ht="16" hidden="false" customHeight="false" outlineLevel="0" collapsed="false">
      <c r="A381" s="109"/>
      <c r="B381" s="18"/>
      <c r="C381" s="18"/>
      <c r="I381" s="43"/>
      <c r="L381" s="77"/>
      <c r="M381" s="78"/>
      <c r="N381" s="79"/>
      <c r="O381" s="79"/>
      <c r="P381" s="80"/>
    </row>
    <row r="382" customFormat="false" ht="16" hidden="false" customHeight="false" outlineLevel="0" collapsed="false">
      <c r="A382" s="109"/>
      <c r="B382" s="18"/>
      <c r="C382" s="18"/>
      <c r="I382" s="43"/>
      <c r="L382" s="77"/>
      <c r="M382" s="78"/>
      <c r="N382" s="79"/>
      <c r="O382" s="79"/>
      <c r="P382" s="80"/>
    </row>
    <row r="383" customFormat="false" ht="16" hidden="false" customHeight="false" outlineLevel="0" collapsed="false">
      <c r="A383" s="109"/>
      <c r="B383" s="18"/>
      <c r="C383" s="18"/>
      <c r="E383" s="74"/>
      <c r="F383" s="74"/>
      <c r="G383" s="74"/>
      <c r="H383" s="74"/>
      <c r="I383" s="74"/>
      <c r="J383" s="75"/>
      <c r="L383" s="77"/>
      <c r="M383" s="78"/>
      <c r="N383" s="79"/>
      <c r="O383" s="79"/>
      <c r="P383" s="80"/>
    </row>
    <row r="384" customFormat="false" ht="16" hidden="false" customHeight="false" outlineLevel="0" collapsed="false">
      <c r="A384" s="109"/>
      <c r="B384" s="18"/>
      <c r="C384" s="18"/>
      <c r="E384" s="74"/>
      <c r="F384" s="74"/>
      <c r="G384" s="74"/>
      <c r="H384" s="74"/>
      <c r="I384" s="74"/>
      <c r="J384" s="75"/>
      <c r="L384" s="77"/>
      <c r="M384" s="78"/>
      <c r="N384" s="79"/>
      <c r="O384" s="79"/>
      <c r="P384" s="80"/>
    </row>
    <row r="385" customFormat="false" ht="16" hidden="false" customHeight="false" outlineLevel="0" collapsed="false">
      <c r="A385" s="109"/>
      <c r="B385" s="18"/>
      <c r="C385" s="18"/>
      <c r="E385" s="74"/>
      <c r="F385" s="74"/>
      <c r="G385" s="74"/>
      <c r="H385" s="74"/>
      <c r="I385" s="74"/>
      <c r="J385" s="75"/>
      <c r="L385" s="77"/>
      <c r="M385" s="78"/>
      <c r="N385" s="79"/>
      <c r="O385" s="79"/>
      <c r="P385" s="80"/>
    </row>
    <row r="386" customFormat="false" ht="16" hidden="false" customHeight="false" outlineLevel="0" collapsed="false">
      <c r="A386" s="109"/>
      <c r="B386" s="18"/>
      <c r="C386" s="18"/>
      <c r="E386" s="74"/>
      <c r="F386" s="74"/>
      <c r="G386" s="74"/>
      <c r="H386" s="74"/>
      <c r="I386" s="74"/>
      <c r="J386" s="75"/>
      <c r="L386" s="77"/>
      <c r="M386" s="78"/>
      <c r="N386" s="79"/>
      <c r="O386" s="79"/>
      <c r="P386" s="80"/>
    </row>
    <row r="387" customFormat="false" ht="16" hidden="false" customHeight="false" outlineLevel="0" collapsed="false">
      <c r="A387" s="109"/>
      <c r="B387" s="18"/>
      <c r="C387" s="18"/>
      <c r="E387" s="74"/>
      <c r="F387" s="74"/>
      <c r="G387" s="74"/>
      <c r="H387" s="74"/>
      <c r="I387" s="74"/>
      <c r="J387" s="75"/>
      <c r="L387" s="77"/>
      <c r="M387" s="78"/>
      <c r="N387" s="79"/>
      <c r="O387" s="79"/>
      <c r="P387" s="80"/>
    </row>
    <row r="388" customFormat="false" ht="16" hidden="false" customHeight="false" outlineLevel="0" collapsed="false">
      <c r="A388" s="109"/>
      <c r="B388" s="18"/>
      <c r="C388" s="18"/>
      <c r="E388" s="74"/>
      <c r="F388" s="74"/>
      <c r="G388" s="74"/>
      <c r="H388" s="74"/>
      <c r="I388" s="74"/>
      <c r="J388" s="75"/>
      <c r="L388" s="77"/>
      <c r="M388" s="78"/>
      <c r="N388" s="79"/>
      <c r="O388" s="79"/>
      <c r="P388" s="80"/>
    </row>
    <row r="389" customFormat="false" ht="16" hidden="false" customHeight="false" outlineLevel="0" collapsed="false">
      <c r="A389" s="109"/>
      <c r="B389" s="18"/>
      <c r="C389" s="18"/>
      <c r="E389" s="74"/>
      <c r="F389" s="74"/>
      <c r="G389" s="74"/>
      <c r="H389" s="74"/>
      <c r="I389" s="74"/>
      <c r="J389" s="75"/>
      <c r="L389" s="77"/>
      <c r="M389" s="78"/>
      <c r="N389" s="79"/>
      <c r="O389" s="79"/>
      <c r="P389" s="80"/>
    </row>
    <row r="390" customFormat="false" ht="16" hidden="false" customHeight="false" outlineLevel="0" collapsed="false">
      <c r="A390" s="109"/>
      <c r="B390" s="18"/>
      <c r="C390" s="18"/>
      <c r="E390" s="74"/>
      <c r="F390" s="74"/>
      <c r="G390" s="74"/>
      <c r="H390" s="74"/>
      <c r="I390" s="74"/>
      <c r="J390" s="75"/>
      <c r="L390" s="77"/>
      <c r="M390" s="78"/>
      <c r="N390" s="79"/>
      <c r="O390" s="79"/>
      <c r="P390" s="80"/>
    </row>
    <row r="391" customFormat="false" ht="16" hidden="false" customHeight="false" outlineLevel="0" collapsed="false">
      <c r="A391" s="109"/>
      <c r="B391" s="18"/>
      <c r="C391" s="18"/>
      <c r="E391" s="74"/>
      <c r="F391" s="74"/>
      <c r="G391" s="74"/>
      <c r="H391" s="74"/>
      <c r="I391" s="74"/>
      <c r="J391" s="75"/>
      <c r="L391" s="77"/>
      <c r="M391" s="78"/>
      <c r="N391" s="79"/>
      <c r="O391" s="79"/>
      <c r="P391" s="80"/>
    </row>
    <row r="392" customFormat="false" ht="16" hidden="false" customHeight="false" outlineLevel="0" collapsed="false">
      <c r="A392" s="109"/>
      <c r="B392" s="18"/>
      <c r="C392" s="18"/>
      <c r="E392" s="74"/>
      <c r="F392" s="74"/>
      <c r="G392" s="74"/>
      <c r="H392" s="74"/>
      <c r="I392" s="74"/>
      <c r="J392" s="75"/>
      <c r="L392" s="77"/>
      <c r="M392" s="78"/>
      <c r="N392" s="79"/>
      <c r="O392" s="79"/>
      <c r="P392" s="80"/>
    </row>
    <row r="393" customFormat="false" ht="16" hidden="false" customHeight="false" outlineLevel="0" collapsed="false">
      <c r="A393" s="109"/>
      <c r="B393" s="18"/>
      <c r="C393" s="18"/>
      <c r="E393" s="74"/>
      <c r="F393" s="74"/>
      <c r="G393" s="74"/>
      <c r="H393" s="74"/>
      <c r="I393" s="74"/>
      <c r="J393" s="75"/>
      <c r="L393" s="77"/>
      <c r="M393" s="78"/>
      <c r="N393" s="79"/>
      <c r="O393" s="79"/>
      <c r="P393" s="80"/>
    </row>
    <row r="394" customFormat="false" ht="16" hidden="false" customHeight="false" outlineLevel="0" collapsed="false">
      <c r="A394" s="109"/>
      <c r="B394" s="18"/>
      <c r="C394" s="18"/>
      <c r="E394" s="74"/>
      <c r="F394" s="74"/>
      <c r="G394" s="74"/>
      <c r="H394" s="74"/>
      <c r="I394" s="74"/>
      <c r="J394" s="75"/>
      <c r="L394" s="77"/>
      <c r="M394" s="78"/>
      <c r="N394" s="79"/>
      <c r="O394" s="79"/>
      <c r="P394" s="80"/>
    </row>
    <row r="395" customFormat="false" ht="16" hidden="false" customHeight="false" outlineLevel="0" collapsed="false">
      <c r="A395" s="109"/>
      <c r="B395" s="18"/>
      <c r="C395" s="18"/>
      <c r="E395" s="74"/>
      <c r="F395" s="74"/>
      <c r="G395" s="74"/>
      <c r="H395" s="74"/>
      <c r="I395" s="74"/>
      <c r="J395" s="75"/>
      <c r="L395" s="77"/>
      <c r="M395" s="78"/>
      <c r="N395" s="79"/>
      <c r="O395" s="79"/>
      <c r="P395" s="80"/>
    </row>
    <row r="396" customFormat="false" ht="16" hidden="false" customHeight="false" outlineLevel="0" collapsed="false">
      <c r="A396" s="109"/>
      <c r="B396" s="18"/>
      <c r="C396" s="18"/>
      <c r="E396" s="74"/>
      <c r="F396" s="74"/>
      <c r="G396" s="74"/>
      <c r="H396" s="74"/>
      <c r="I396" s="74"/>
      <c r="J396" s="75"/>
      <c r="L396" s="77"/>
      <c r="M396" s="78"/>
      <c r="N396" s="79"/>
      <c r="O396" s="79"/>
      <c r="P396" s="80"/>
    </row>
    <row r="397" customFormat="false" ht="16" hidden="false" customHeight="false" outlineLevel="0" collapsed="false">
      <c r="A397" s="109"/>
      <c r="B397" s="18"/>
      <c r="C397" s="18"/>
      <c r="E397" s="74"/>
      <c r="F397" s="74"/>
      <c r="G397" s="74"/>
      <c r="H397" s="74"/>
      <c r="I397" s="74"/>
      <c r="J397" s="75"/>
      <c r="L397" s="77"/>
      <c r="M397" s="78"/>
      <c r="N397" s="79"/>
      <c r="O397" s="79"/>
      <c r="P397" s="80"/>
    </row>
    <row r="398" customFormat="false" ht="16" hidden="false" customHeight="false" outlineLevel="0" collapsed="false">
      <c r="A398" s="109"/>
      <c r="B398" s="18"/>
      <c r="C398" s="18"/>
      <c r="E398" s="74"/>
      <c r="F398" s="74"/>
      <c r="G398" s="74"/>
      <c r="H398" s="74"/>
      <c r="I398" s="74"/>
      <c r="J398" s="75"/>
      <c r="L398" s="77"/>
      <c r="M398" s="78"/>
      <c r="N398" s="79"/>
      <c r="O398" s="79"/>
      <c r="P398" s="80"/>
    </row>
    <row r="399" customFormat="false" ht="16" hidden="false" customHeight="false" outlineLevel="0" collapsed="false">
      <c r="A399" s="109"/>
      <c r="B399" s="18"/>
      <c r="C399" s="18"/>
      <c r="E399" s="74"/>
      <c r="F399" s="74"/>
      <c r="G399" s="74"/>
      <c r="H399" s="74"/>
      <c r="I399" s="74"/>
      <c r="J399" s="75"/>
      <c r="L399" s="77"/>
      <c r="M399" s="78"/>
      <c r="N399" s="79"/>
      <c r="O399" s="79"/>
      <c r="P399" s="80"/>
    </row>
    <row r="400" customFormat="false" ht="16" hidden="false" customHeight="false" outlineLevel="0" collapsed="false">
      <c r="A400" s="109"/>
      <c r="B400" s="18"/>
      <c r="C400" s="18"/>
      <c r="E400" s="74"/>
      <c r="F400" s="74"/>
      <c r="I400" s="74"/>
      <c r="J400" s="75"/>
      <c r="L400" s="77"/>
      <c r="M400" s="78"/>
      <c r="N400" s="79"/>
      <c r="O400" s="79"/>
      <c r="P400" s="80"/>
    </row>
    <row r="401" customFormat="false" ht="16" hidden="false" customHeight="false" outlineLevel="0" collapsed="false">
      <c r="A401" s="109"/>
      <c r="B401" s="18"/>
      <c r="C401" s="18"/>
      <c r="E401" s="74"/>
      <c r="F401" s="74"/>
      <c r="G401" s="74"/>
      <c r="H401" s="74"/>
      <c r="I401" s="74"/>
      <c r="J401" s="75"/>
      <c r="L401" s="77"/>
      <c r="M401" s="78"/>
      <c r="N401" s="79"/>
      <c r="O401" s="79"/>
      <c r="P401" s="80"/>
    </row>
    <row r="402" customFormat="false" ht="16" hidden="false" customHeight="false" outlineLevel="0" collapsed="false">
      <c r="A402" s="109"/>
      <c r="B402" s="18"/>
      <c r="C402" s="18"/>
      <c r="E402" s="74"/>
      <c r="F402" s="74"/>
      <c r="I402" s="74"/>
      <c r="J402" s="75"/>
      <c r="L402" s="77"/>
      <c r="M402" s="78"/>
      <c r="N402" s="79"/>
      <c r="O402" s="79"/>
      <c r="P402" s="80"/>
    </row>
    <row r="403" customFormat="false" ht="16" hidden="false" customHeight="false" outlineLevel="0" collapsed="false">
      <c r="A403" s="109"/>
      <c r="B403" s="18"/>
      <c r="C403" s="18"/>
      <c r="E403" s="74"/>
      <c r="F403" s="74"/>
      <c r="I403" s="74"/>
      <c r="J403" s="75"/>
      <c r="L403" s="77"/>
      <c r="M403" s="78"/>
      <c r="N403" s="79"/>
      <c r="O403" s="79"/>
      <c r="P403" s="80"/>
    </row>
    <row r="404" customFormat="false" ht="16" hidden="false" customHeight="false" outlineLevel="0" collapsed="false">
      <c r="A404" s="109"/>
      <c r="B404" s="18"/>
      <c r="C404" s="18"/>
      <c r="E404" s="74"/>
      <c r="F404" s="74"/>
      <c r="G404" s="74"/>
      <c r="H404" s="74"/>
      <c r="I404" s="74"/>
      <c r="J404" s="75"/>
      <c r="L404" s="77"/>
      <c r="M404" s="78"/>
      <c r="N404" s="79"/>
      <c r="O404" s="79"/>
      <c r="P404" s="80"/>
    </row>
    <row r="405" customFormat="false" ht="16" hidden="false" customHeight="false" outlineLevel="0" collapsed="false">
      <c r="A405" s="109"/>
      <c r="B405" s="18"/>
      <c r="C405" s="18"/>
      <c r="E405" s="74"/>
      <c r="F405" s="74"/>
      <c r="I405" s="74"/>
      <c r="J405" s="75"/>
      <c r="L405" s="77"/>
      <c r="M405" s="78"/>
      <c r="N405" s="79"/>
      <c r="O405" s="79"/>
      <c r="P405" s="80"/>
    </row>
    <row r="406" customFormat="false" ht="16" hidden="false" customHeight="false" outlineLevel="0" collapsed="false">
      <c r="A406" s="109"/>
      <c r="B406" s="18"/>
      <c r="C406" s="18"/>
      <c r="E406" s="74"/>
      <c r="F406" s="74"/>
      <c r="I406" s="74"/>
      <c r="J406" s="75"/>
      <c r="L406" s="77"/>
      <c r="M406" s="78"/>
      <c r="N406" s="79"/>
      <c r="O406" s="79"/>
      <c r="P406" s="80"/>
    </row>
    <row r="407" customFormat="false" ht="16" hidden="false" customHeight="false" outlineLevel="0" collapsed="false">
      <c r="A407" s="109"/>
      <c r="B407" s="18"/>
      <c r="C407" s="18"/>
      <c r="E407" s="74"/>
      <c r="F407" s="74"/>
      <c r="I407" s="74"/>
      <c r="J407" s="75"/>
      <c r="L407" s="77"/>
      <c r="M407" s="78"/>
      <c r="N407" s="79"/>
      <c r="O407" s="79"/>
      <c r="P407" s="80"/>
    </row>
    <row r="408" customFormat="false" ht="16" hidden="false" customHeight="false" outlineLevel="0" collapsed="false">
      <c r="A408" s="109"/>
      <c r="B408" s="18"/>
      <c r="C408" s="18"/>
      <c r="I408" s="43"/>
      <c r="L408" s="77"/>
      <c r="M408" s="78"/>
      <c r="N408" s="79"/>
      <c r="O408" s="79"/>
      <c r="P408" s="80"/>
    </row>
    <row r="409" customFormat="false" ht="16" hidden="false" customHeight="false" outlineLevel="0" collapsed="false">
      <c r="A409" s="109"/>
      <c r="B409" s="18"/>
      <c r="C409" s="18"/>
      <c r="I409" s="74"/>
      <c r="J409" s="75"/>
      <c r="L409" s="77"/>
      <c r="M409" s="78"/>
      <c r="N409" s="79"/>
      <c r="O409" s="79"/>
      <c r="P409" s="80"/>
    </row>
    <row r="410" customFormat="false" ht="16" hidden="false" customHeight="false" outlineLevel="0" collapsed="false">
      <c r="A410" s="109"/>
      <c r="B410" s="18"/>
      <c r="C410" s="18"/>
      <c r="I410" s="74"/>
      <c r="J410" s="75"/>
      <c r="L410" s="77"/>
      <c r="M410" s="78"/>
      <c r="N410" s="79"/>
      <c r="O410" s="79"/>
      <c r="P410" s="80"/>
    </row>
    <row r="411" customFormat="false" ht="16" hidden="false" customHeight="false" outlineLevel="0" collapsed="false">
      <c r="A411" s="109"/>
      <c r="B411" s="18"/>
      <c r="C411" s="18"/>
      <c r="I411" s="74"/>
      <c r="J411" s="75"/>
      <c r="L411" s="77"/>
      <c r="M411" s="78"/>
      <c r="N411" s="79"/>
      <c r="O411" s="79"/>
      <c r="P411" s="80"/>
    </row>
    <row r="412" customFormat="false" ht="16" hidden="false" customHeight="false" outlineLevel="0" collapsed="false">
      <c r="A412" s="109"/>
      <c r="B412" s="18"/>
      <c r="C412" s="18"/>
      <c r="I412" s="74"/>
      <c r="J412" s="75"/>
      <c r="L412" s="77"/>
      <c r="M412" s="78"/>
      <c r="N412" s="79"/>
      <c r="O412" s="79"/>
      <c r="P412" s="80"/>
    </row>
    <row r="413" customFormat="false" ht="16" hidden="false" customHeight="false" outlineLevel="0" collapsed="false">
      <c r="A413" s="109"/>
      <c r="B413" s="18"/>
      <c r="C413" s="18"/>
      <c r="I413" s="74"/>
      <c r="J413" s="75"/>
      <c r="L413" s="77"/>
      <c r="M413" s="78"/>
      <c r="N413" s="79"/>
      <c r="O413" s="79"/>
      <c r="P413" s="80"/>
    </row>
    <row r="414" customFormat="false" ht="16" hidden="false" customHeight="false" outlineLevel="0" collapsed="false">
      <c r="A414" s="109"/>
      <c r="B414" s="18"/>
      <c r="C414" s="18"/>
      <c r="I414" s="74"/>
      <c r="J414" s="75"/>
      <c r="L414" s="77"/>
      <c r="M414" s="78"/>
      <c r="N414" s="79"/>
      <c r="O414" s="79"/>
      <c r="P414" s="80"/>
    </row>
    <row r="415" customFormat="false" ht="16" hidden="false" customHeight="false" outlineLevel="0" collapsed="false">
      <c r="A415" s="109"/>
      <c r="B415" s="18"/>
      <c r="C415" s="18"/>
      <c r="I415" s="74"/>
      <c r="J415" s="75"/>
      <c r="L415" s="77"/>
      <c r="M415" s="78"/>
      <c r="N415" s="79"/>
      <c r="O415" s="79"/>
      <c r="P415" s="80"/>
    </row>
    <row r="416" customFormat="false" ht="16" hidden="false" customHeight="false" outlineLevel="0" collapsed="false">
      <c r="A416" s="109"/>
      <c r="B416" s="18"/>
      <c r="C416" s="18"/>
      <c r="I416" s="74"/>
      <c r="J416" s="75"/>
      <c r="L416" s="77"/>
      <c r="M416" s="78"/>
      <c r="N416" s="79"/>
      <c r="O416" s="79"/>
      <c r="P416" s="80"/>
    </row>
    <row r="417" customFormat="false" ht="16" hidden="false" customHeight="false" outlineLevel="0" collapsed="false">
      <c r="A417" s="109"/>
      <c r="B417" s="18"/>
      <c r="C417" s="18"/>
      <c r="I417" s="74"/>
      <c r="J417" s="75"/>
      <c r="L417" s="77"/>
      <c r="M417" s="78"/>
      <c r="N417" s="79"/>
      <c r="O417" s="79"/>
      <c r="P417" s="80"/>
    </row>
    <row r="418" customFormat="false" ht="16" hidden="false" customHeight="false" outlineLevel="0" collapsed="false">
      <c r="A418" s="109"/>
      <c r="B418" s="18"/>
      <c r="C418" s="18"/>
      <c r="E418" s="74"/>
      <c r="F418" s="74"/>
      <c r="G418" s="74"/>
      <c r="H418" s="74"/>
      <c r="I418" s="74"/>
      <c r="J418" s="75"/>
      <c r="L418" s="77"/>
      <c r="M418" s="78"/>
      <c r="N418" s="79"/>
      <c r="O418" s="79"/>
      <c r="P418" s="80"/>
    </row>
    <row r="419" customFormat="false" ht="16" hidden="false" customHeight="false" outlineLevel="0" collapsed="false">
      <c r="A419" s="109"/>
      <c r="B419" s="18"/>
      <c r="C419" s="18"/>
      <c r="I419" s="74"/>
      <c r="J419" s="75"/>
      <c r="L419" s="77"/>
      <c r="M419" s="78"/>
      <c r="N419" s="79"/>
      <c r="O419" s="79"/>
      <c r="P419" s="80"/>
    </row>
    <row r="420" customFormat="false" ht="16" hidden="false" customHeight="false" outlineLevel="0" collapsed="false">
      <c r="A420" s="109"/>
      <c r="B420" s="18"/>
      <c r="C420" s="18"/>
      <c r="I420" s="74"/>
      <c r="J420" s="75"/>
      <c r="L420" s="77"/>
      <c r="M420" s="78"/>
      <c r="N420" s="79"/>
      <c r="O420" s="79"/>
      <c r="P420" s="80"/>
    </row>
    <row r="421" customFormat="false" ht="16" hidden="false" customHeight="false" outlineLevel="0" collapsed="false">
      <c r="A421" s="109"/>
      <c r="B421" s="18"/>
      <c r="C421" s="18"/>
      <c r="I421" s="74"/>
      <c r="J421" s="75"/>
      <c r="L421" s="77"/>
      <c r="M421" s="78"/>
      <c r="N421" s="79"/>
      <c r="O421" s="79"/>
      <c r="P421" s="80"/>
    </row>
    <row r="422" customFormat="false" ht="16" hidden="false" customHeight="false" outlineLevel="0" collapsed="false">
      <c r="A422" s="109"/>
      <c r="B422" s="18"/>
      <c r="C422" s="18"/>
      <c r="I422" s="74"/>
      <c r="J422" s="75"/>
      <c r="L422" s="77"/>
      <c r="M422" s="78"/>
      <c r="N422" s="79"/>
      <c r="O422" s="79"/>
      <c r="P422" s="80"/>
    </row>
    <row r="423" customFormat="false" ht="16" hidden="false" customHeight="false" outlineLevel="0" collapsed="false">
      <c r="A423" s="109"/>
      <c r="B423" s="18"/>
      <c r="C423" s="18"/>
      <c r="I423" s="74"/>
      <c r="J423" s="75"/>
      <c r="L423" s="77"/>
      <c r="M423" s="78"/>
      <c r="N423" s="79"/>
      <c r="O423" s="79"/>
      <c r="P423" s="80"/>
    </row>
    <row r="424" customFormat="false" ht="16" hidden="false" customHeight="false" outlineLevel="0" collapsed="false">
      <c r="A424" s="109"/>
      <c r="B424" s="18"/>
      <c r="C424" s="18"/>
      <c r="I424" s="74"/>
      <c r="J424" s="75"/>
      <c r="L424" s="77"/>
      <c r="M424" s="78"/>
      <c r="N424" s="79"/>
      <c r="O424" s="79"/>
      <c r="P424" s="80"/>
    </row>
    <row r="425" customFormat="false" ht="16" hidden="false" customHeight="false" outlineLevel="0" collapsed="false">
      <c r="A425" s="109"/>
      <c r="B425" s="18"/>
      <c r="C425" s="18"/>
      <c r="I425" s="43"/>
      <c r="L425" s="77"/>
      <c r="M425" s="78"/>
      <c r="N425" s="79"/>
      <c r="O425" s="79"/>
      <c r="P425" s="80"/>
    </row>
    <row r="426" customFormat="false" ht="16" hidden="false" customHeight="false" outlineLevel="0" collapsed="false">
      <c r="A426" s="109"/>
      <c r="B426" s="18"/>
      <c r="C426" s="18"/>
      <c r="I426" s="74"/>
      <c r="J426" s="75"/>
      <c r="L426" s="77"/>
      <c r="M426" s="78"/>
      <c r="N426" s="79"/>
      <c r="O426" s="79"/>
      <c r="P426" s="80"/>
    </row>
    <row r="427" customFormat="false" ht="16" hidden="false" customHeight="false" outlineLevel="0" collapsed="false">
      <c r="A427" s="109"/>
      <c r="B427" s="18"/>
      <c r="C427" s="18"/>
      <c r="I427" s="74"/>
      <c r="J427" s="75"/>
      <c r="L427" s="77"/>
      <c r="M427" s="78"/>
      <c r="N427" s="79"/>
      <c r="O427" s="79"/>
      <c r="P427" s="80"/>
    </row>
    <row r="428" customFormat="false" ht="16" hidden="false" customHeight="false" outlineLevel="0" collapsed="false">
      <c r="A428" s="109"/>
      <c r="I428" s="74"/>
      <c r="J428" s="75"/>
      <c r="L428" s="77"/>
      <c r="M428" s="78"/>
      <c r="N428" s="79"/>
      <c r="O428" s="79"/>
      <c r="P428" s="80"/>
    </row>
    <row r="429" customFormat="false" ht="16" hidden="false" customHeight="false" outlineLevel="0" collapsed="false">
      <c r="A429" s="109"/>
      <c r="I429" s="74"/>
      <c r="J429" s="75"/>
      <c r="L429" s="77"/>
      <c r="M429" s="78"/>
      <c r="N429" s="79"/>
      <c r="O429" s="79"/>
      <c r="P429" s="80"/>
    </row>
    <row r="430" customFormat="false" ht="16" hidden="false" customHeight="false" outlineLevel="0" collapsed="false">
      <c r="A430" s="109"/>
      <c r="I430" s="74"/>
      <c r="J430" s="75"/>
      <c r="L430" s="77"/>
      <c r="M430" s="78"/>
      <c r="N430" s="79"/>
      <c r="O430" s="79"/>
      <c r="P430" s="80"/>
    </row>
    <row r="431" customFormat="false" ht="16" hidden="false" customHeight="false" outlineLevel="0" collapsed="false">
      <c r="A431" s="109"/>
      <c r="I431" s="74"/>
      <c r="J431" s="75"/>
      <c r="L431" s="77"/>
      <c r="M431" s="78"/>
      <c r="N431" s="79"/>
      <c r="O431" s="79"/>
      <c r="P431" s="80"/>
    </row>
    <row r="432" customFormat="false" ht="16" hidden="false" customHeight="false" outlineLevel="0" collapsed="false">
      <c r="A432" s="109"/>
      <c r="I432" s="74"/>
      <c r="J432" s="75"/>
      <c r="L432" s="77"/>
      <c r="M432" s="78"/>
      <c r="N432" s="79"/>
      <c r="O432" s="79"/>
      <c r="P432" s="80"/>
    </row>
    <row r="433" customFormat="false" ht="16" hidden="false" customHeight="false" outlineLevel="0" collapsed="false">
      <c r="A433" s="109"/>
      <c r="I433" s="74"/>
      <c r="J433" s="75"/>
      <c r="L433" s="77"/>
      <c r="M433" s="78"/>
      <c r="N433" s="79"/>
      <c r="O433" s="79"/>
      <c r="P433" s="80"/>
    </row>
    <row r="434" customFormat="false" ht="16" hidden="false" customHeight="false" outlineLevel="0" collapsed="false">
      <c r="A434" s="109"/>
      <c r="I434" s="43"/>
      <c r="L434" s="77"/>
      <c r="M434" s="78"/>
      <c r="N434" s="79"/>
      <c r="O434" s="79"/>
      <c r="P434" s="80"/>
    </row>
    <row r="435" customFormat="false" ht="16" hidden="false" customHeight="false" outlineLevel="0" collapsed="false">
      <c r="A435" s="109"/>
      <c r="I435" s="74"/>
      <c r="J435" s="75"/>
      <c r="L435" s="77"/>
      <c r="M435" s="78"/>
      <c r="N435" s="79"/>
      <c r="O435" s="79"/>
      <c r="P435" s="80"/>
    </row>
    <row r="436" customFormat="false" ht="16" hidden="false" customHeight="false" outlineLevel="0" collapsed="false">
      <c r="A436" s="109"/>
      <c r="I436" s="74"/>
      <c r="J436" s="75"/>
      <c r="L436" s="77"/>
      <c r="M436" s="78"/>
      <c r="N436" s="79"/>
      <c r="O436" s="79"/>
      <c r="P436" s="80"/>
    </row>
    <row r="437" customFormat="false" ht="16" hidden="false" customHeight="false" outlineLevel="0" collapsed="false">
      <c r="A437" s="109"/>
      <c r="I437" s="74"/>
      <c r="J437" s="75"/>
      <c r="L437" s="77"/>
      <c r="M437" s="78"/>
      <c r="N437" s="79"/>
      <c r="O437" s="79"/>
      <c r="P437" s="80"/>
    </row>
    <row r="438" customFormat="false" ht="16" hidden="false" customHeight="false" outlineLevel="0" collapsed="false">
      <c r="A438" s="109"/>
      <c r="I438" s="43"/>
      <c r="L438" s="77"/>
      <c r="M438" s="78"/>
      <c r="N438" s="79"/>
      <c r="O438" s="79"/>
      <c r="P438" s="80"/>
    </row>
    <row r="439" customFormat="false" ht="16" hidden="false" customHeight="false" outlineLevel="0" collapsed="false">
      <c r="A439" s="109"/>
      <c r="I439" s="74"/>
      <c r="J439" s="75"/>
      <c r="L439" s="77"/>
      <c r="M439" s="78"/>
      <c r="N439" s="79"/>
      <c r="O439" s="79"/>
      <c r="P439" s="80"/>
    </row>
    <row r="440" customFormat="false" ht="16" hidden="false" customHeight="false" outlineLevel="0" collapsed="false">
      <c r="A440" s="109"/>
      <c r="I440" s="74"/>
      <c r="J440" s="75"/>
      <c r="L440" s="77"/>
      <c r="M440" s="78"/>
      <c r="N440" s="79"/>
      <c r="O440" s="79"/>
      <c r="P440" s="80"/>
    </row>
    <row r="441" customFormat="false" ht="16" hidden="false" customHeight="false" outlineLevel="0" collapsed="false">
      <c r="A441" s="109"/>
      <c r="I441" s="74"/>
      <c r="J441" s="75"/>
      <c r="L441" s="77"/>
      <c r="M441" s="78"/>
      <c r="N441" s="79"/>
      <c r="O441" s="79"/>
      <c r="P441" s="80"/>
    </row>
    <row r="442" s="18" customFormat="true" ht="16" hidden="false" customHeight="false" outlineLevel="0" collapsed="false">
      <c r="A442" s="109"/>
      <c r="B442" s="43"/>
      <c r="C442" s="43"/>
      <c r="D442" s="43"/>
      <c r="E442" s="43"/>
      <c r="F442" s="43"/>
      <c r="G442" s="43"/>
      <c r="H442" s="43"/>
      <c r="I442" s="74"/>
      <c r="J442" s="75"/>
      <c r="K442" s="2"/>
      <c r="L442" s="77"/>
      <c r="M442" s="78"/>
      <c r="N442" s="79"/>
      <c r="O442" s="79"/>
      <c r="P442" s="80"/>
      <c r="Q442" s="1"/>
      <c r="R442" s="1"/>
      <c r="S442" s="1"/>
      <c r="T442" s="1"/>
      <c r="U442" s="1"/>
    </row>
    <row r="443" s="18" customFormat="true" ht="16" hidden="false" customHeight="false" outlineLevel="0" collapsed="false">
      <c r="A443" s="109"/>
      <c r="B443" s="43"/>
      <c r="C443" s="43"/>
      <c r="D443" s="43"/>
      <c r="E443" s="43"/>
      <c r="F443" s="43"/>
      <c r="G443" s="43"/>
      <c r="H443" s="43"/>
      <c r="I443" s="74"/>
      <c r="J443" s="75"/>
      <c r="K443" s="2"/>
      <c r="L443" s="77"/>
      <c r="M443" s="78"/>
      <c r="N443" s="79"/>
      <c r="O443" s="79"/>
      <c r="P443" s="80"/>
      <c r="Q443" s="1"/>
      <c r="R443" s="1"/>
      <c r="S443" s="1"/>
      <c r="T443" s="1"/>
      <c r="U443" s="1"/>
    </row>
    <row r="444" s="18" customFormat="true" ht="16" hidden="false" customHeight="false" outlineLevel="0" collapsed="false">
      <c r="A444" s="109"/>
      <c r="B444" s="43"/>
      <c r="C444" s="43"/>
      <c r="D444" s="43"/>
      <c r="E444" s="43"/>
      <c r="F444" s="43"/>
      <c r="G444" s="43"/>
      <c r="H444" s="43"/>
      <c r="I444" s="74"/>
      <c r="J444" s="75"/>
      <c r="K444" s="2"/>
      <c r="L444" s="77"/>
      <c r="M444" s="78"/>
      <c r="N444" s="79"/>
      <c r="O444" s="79"/>
      <c r="P444" s="80"/>
      <c r="Q444" s="1"/>
      <c r="R444" s="1"/>
      <c r="S444" s="1"/>
      <c r="T444" s="1"/>
      <c r="U444" s="1"/>
    </row>
    <row r="445" s="18" customFormat="true" ht="16" hidden="false" customHeight="false" outlineLevel="0" collapsed="false">
      <c r="A445" s="109"/>
      <c r="B445" s="43"/>
      <c r="C445" s="43"/>
      <c r="D445" s="43"/>
      <c r="E445" s="43"/>
      <c r="F445" s="43"/>
      <c r="G445" s="43"/>
      <c r="H445" s="43"/>
      <c r="I445" s="74"/>
      <c r="J445" s="75"/>
      <c r="K445" s="2"/>
      <c r="L445" s="77"/>
      <c r="M445" s="78"/>
      <c r="N445" s="79"/>
      <c r="O445" s="79"/>
      <c r="P445" s="80"/>
      <c r="Q445" s="1"/>
      <c r="R445" s="1"/>
      <c r="S445" s="1"/>
      <c r="T445" s="1"/>
      <c r="U445" s="1"/>
    </row>
    <row r="446" s="18" customFormat="true" ht="16" hidden="false" customHeight="false" outlineLevel="0" collapsed="false">
      <c r="A446" s="109"/>
      <c r="B446" s="43"/>
      <c r="C446" s="43"/>
      <c r="D446" s="43"/>
      <c r="E446" s="43"/>
      <c r="F446" s="43"/>
      <c r="G446" s="43"/>
      <c r="H446" s="43"/>
      <c r="I446" s="74"/>
      <c r="J446" s="75"/>
      <c r="K446" s="2"/>
      <c r="L446" s="77"/>
      <c r="M446" s="78"/>
      <c r="N446" s="79"/>
      <c r="O446" s="79"/>
      <c r="P446" s="80"/>
      <c r="Q446" s="1"/>
      <c r="R446" s="1"/>
      <c r="S446" s="1"/>
      <c r="T446" s="1"/>
      <c r="U446" s="1"/>
    </row>
    <row r="447" s="18" customFormat="true" ht="16" hidden="false" customHeight="false" outlineLevel="0" collapsed="false">
      <c r="A447" s="109"/>
      <c r="B447" s="43"/>
      <c r="C447" s="43"/>
      <c r="D447" s="43"/>
      <c r="E447" s="43"/>
      <c r="F447" s="43"/>
      <c r="G447" s="43"/>
      <c r="H447" s="43"/>
      <c r="I447" s="74"/>
      <c r="J447" s="75"/>
      <c r="K447" s="2"/>
      <c r="L447" s="77"/>
      <c r="M447" s="78"/>
      <c r="N447" s="79"/>
      <c r="O447" s="79"/>
      <c r="P447" s="80"/>
      <c r="Q447" s="1"/>
      <c r="R447" s="1"/>
      <c r="S447" s="1"/>
      <c r="T447" s="1"/>
      <c r="U447" s="1"/>
    </row>
    <row r="448" s="18" customFormat="true" ht="16" hidden="false" customHeight="false" outlineLevel="0" collapsed="false">
      <c r="A448" s="109"/>
      <c r="B448" s="43"/>
      <c r="C448" s="43"/>
      <c r="D448" s="43"/>
      <c r="E448" s="43"/>
      <c r="F448" s="43"/>
      <c r="G448" s="43"/>
      <c r="H448" s="43"/>
      <c r="I448" s="43"/>
      <c r="J448" s="53"/>
      <c r="K448" s="2"/>
      <c r="L448" s="77"/>
      <c r="M448" s="78"/>
      <c r="N448" s="79"/>
      <c r="O448" s="79"/>
      <c r="P448" s="80"/>
      <c r="Q448" s="1"/>
      <c r="R448" s="1"/>
      <c r="S448" s="1"/>
      <c r="T448" s="1"/>
      <c r="U448" s="1"/>
    </row>
    <row r="449" s="18" customFormat="true" ht="16" hidden="false" customHeight="false" outlineLevel="0" collapsed="false">
      <c r="A449" s="109"/>
      <c r="B449" s="43"/>
      <c r="C449" s="43"/>
      <c r="D449" s="43"/>
      <c r="E449" s="43"/>
      <c r="F449" s="43"/>
      <c r="G449" s="43"/>
      <c r="H449" s="43"/>
      <c r="I449" s="74"/>
      <c r="J449" s="75"/>
      <c r="K449" s="2"/>
      <c r="L449" s="77"/>
      <c r="M449" s="78"/>
      <c r="N449" s="79"/>
      <c r="O449" s="79"/>
      <c r="P449" s="80"/>
      <c r="Q449" s="1"/>
      <c r="R449" s="1"/>
      <c r="S449" s="1"/>
      <c r="T449" s="1"/>
      <c r="U449" s="1"/>
    </row>
    <row r="450" s="18" customFormat="true" ht="16" hidden="false" customHeight="false" outlineLevel="0" collapsed="false">
      <c r="A450" s="109"/>
      <c r="B450" s="43"/>
      <c r="C450" s="43"/>
      <c r="D450" s="43"/>
      <c r="E450" s="43"/>
      <c r="F450" s="43"/>
      <c r="G450" s="43"/>
      <c r="H450" s="43"/>
      <c r="I450" s="74"/>
      <c r="J450" s="75"/>
      <c r="K450" s="2"/>
      <c r="L450" s="77"/>
      <c r="M450" s="78"/>
      <c r="N450" s="79"/>
      <c r="O450" s="79"/>
      <c r="P450" s="80"/>
      <c r="Q450" s="1"/>
      <c r="R450" s="1"/>
      <c r="S450" s="1"/>
      <c r="T450" s="1"/>
      <c r="U450" s="1"/>
    </row>
    <row r="451" s="18" customFormat="true" ht="16" hidden="false" customHeight="false" outlineLevel="0" collapsed="false">
      <c r="A451" s="109"/>
      <c r="B451" s="43"/>
      <c r="C451" s="43"/>
      <c r="D451" s="43"/>
      <c r="E451" s="43"/>
      <c r="F451" s="43"/>
      <c r="G451" s="43"/>
      <c r="H451" s="43"/>
      <c r="I451" s="74"/>
      <c r="J451" s="75"/>
      <c r="K451" s="2"/>
      <c r="L451" s="77"/>
      <c r="M451" s="78"/>
      <c r="N451" s="79"/>
      <c r="O451" s="79"/>
      <c r="P451" s="80"/>
      <c r="Q451" s="1"/>
      <c r="R451" s="1"/>
      <c r="S451" s="1"/>
      <c r="T451" s="1"/>
      <c r="U451" s="1"/>
    </row>
    <row r="452" s="18" customFormat="true" ht="16" hidden="false" customHeight="false" outlineLevel="0" collapsed="false">
      <c r="A452" s="109"/>
      <c r="B452" s="43"/>
      <c r="C452" s="43"/>
      <c r="D452" s="43"/>
      <c r="E452" s="43"/>
      <c r="F452" s="43"/>
      <c r="G452" s="43"/>
      <c r="H452" s="43"/>
      <c r="I452" s="74"/>
      <c r="J452" s="75"/>
      <c r="K452" s="2"/>
      <c r="L452" s="77"/>
      <c r="M452" s="78"/>
      <c r="N452" s="79"/>
      <c r="O452" s="79"/>
      <c r="P452" s="80"/>
      <c r="Q452" s="1"/>
      <c r="R452" s="1"/>
      <c r="S452" s="1"/>
      <c r="T452" s="1"/>
      <c r="U452" s="1"/>
    </row>
    <row r="453" s="18" customFormat="true" ht="16" hidden="false" customHeight="false" outlineLevel="0" collapsed="false">
      <c r="A453" s="109"/>
      <c r="B453" s="43"/>
      <c r="C453" s="43"/>
      <c r="D453" s="43"/>
      <c r="E453" s="43"/>
      <c r="F453" s="43"/>
      <c r="G453" s="43"/>
      <c r="H453" s="43"/>
      <c r="I453" s="43"/>
      <c r="J453" s="53"/>
      <c r="K453" s="2"/>
      <c r="L453" s="77"/>
      <c r="M453" s="78"/>
      <c r="N453" s="79"/>
      <c r="O453" s="79"/>
      <c r="P453" s="80"/>
      <c r="Q453" s="1"/>
      <c r="R453" s="1"/>
      <c r="S453" s="1"/>
      <c r="T453" s="1"/>
      <c r="U453" s="1"/>
    </row>
    <row r="454" s="18" customFormat="true" ht="16" hidden="false" customHeight="false" outlineLevel="0" collapsed="false">
      <c r="A454" s="109"/>
      <c r="B454" s="43"/>
      <c r="C454" s="43"/>
      <c r="D454" s="43"/>
      <c r="E454" s="43"/>
      <c r="F454" s="43"/>
      <c r="G454" s="43"/>
      <c r="H454" s="43"/>
      <c r="I454" s="43"/>
      <c r="J454" s="53"/>
      <c r="K454" s="2"/>
      <c r="L454" s="77"/>
      <c r="M454" s="78"/>
      <c r="N454" s="79"/>
      <c r="O454" s="79"/>
      <c r="P454" s="80"/>
      <c r="Q454" s="1"/>
      <c r="R454" s="1"/>
      <c r="S454" s="1"/>
      <c r="T454" s="1"/>
      <c r="U454" s="1"/>
    </row>
    <row r="455" s="18" customFormat="true" ht="16" hidden="false" customHeight="false" outlineLevel="0" collapsed="false">
      <c r="A455" s="109"/>
      <c r="B455" s="43"/>
      <c r="C455" s="43"/>
      <c r="D455" s="43"/>
      <c r="E455" s="43"/>
      <c r="F455" s="43"/>
      <c r="G455" s="43"/>
      <c r="H455" s="43"/>
      <c r="I455" s="43"/>
      <c r="J455" s="53"/>
      <c r="K455" s="2"/>
      <c r="L455" s="77"/>
      <c r="M455" s="78"/>
      <c r="N455" s="79"/>
      <c r="O455" s="79"/>
      <c r="P455" s="80"/>
      <c r="Q455" s="1"/>
      <c r="R455" s="1"/>
      <c r="S455" s="1"/>
      <c r="T455" s="1"/>
      <c r="U455" s="1"/>
    </row>
    <row r="456" s="18" customFormat="true" ht="16" hidden="false" customHeight="false" outlineLevel="0" collapsed="false">
      <c r="A456" s="109"/>
      <c r="B456" s="43"/>
      <c r="C456" s="43"/>
      <c r="D456" s="43"/>
      <c r="E456" s="43"/>
      <c r="F456" s="43"/>
      <c r="G456" s="43"/>
      <c r="H456" s="43"/>
      <c r="I456" s="74"/>
      <c r="J456" s="75"/>
      <c r="K456" s="2"/>
      <c r="L456" s="77"/>
      <c r="M456" s="78"/>
      <c r="N456" s="79"/>
      <c r="O456" s="79"/>
      <c r="P456" s="80"/>
      <c r="Q456" s="1"/>
      <c r="R456" s="1"/>
      <c r="S456" s="1"/>
      <c r="T456" s="1"/>
      <c r="U456" s="1"/>
    </row>
    <row r="457" s="18" customFormat="true" ht="16" hidden="false" customHeight="false" outlineLevel="0" collapsed="false">
      <c r="A457" s="109"/>
      <c r="B457" s="43"/>
      <c r="C457" s="43"/>
      <c r="D457" s="43"/>
      <c r="E457" s="43"/>
      <c r="F457" s="43"/>
      <c r="G457" s="43"/>
      <c r="H457" s="43"/>
      <c r="I457" s="74"/>
      <c r="J457" s="75"/>
      <c r="K457" s="2"/>
      <c r="L457" s="77"/>
      <c r="M457" s="78"/>
      <c r="N457" s="79"/>
      <c r="O457" s="79"/>
      <c r="P457" s="80"/>
      <c r="Q457" s="1"/>
      <c r="R457" s="1"/>
      <c r="S457" s="1"/>
      <c r="T457" s="1"/>
      <c r="U457" s="1"/>
    </row>
    <row r="458" s="18" customFormat="true" ht="16" hidden="false" customHeight="false" outlineLevel="0" collapsed="false">
      <c r="A458" s="109"/>
      <c r="B458" s="43"/>
      <c r="C458" s="43"/>
      <c r="D458" s="43"/>
      <c r="E458" s="43"/>
      <c r="F458" s="43"/>
      <c r="G458" s="43"/>
      <c r="H458" s="43"/>
      <c r="I458" s="74"/>
      <c r="J458" s="75"/>
      <c r="K458" s="2"/>
      <c r="L458" s="77"/>
      <c r="M458" s="78"/>
      <c r="N458" s="79"/>
      <c r="O458" s="79"/>
      <c r="P458" s="80"/>
      <c r="Q458" s="1"/>
      <c r="R458" s="1"/>
      <c r="S458" s="1"/>
      <c r="T458" s="1"/>
      <c r="U458" s="1"/>
    </row>
    <row r="459" s="18" customFormat="true" ht="16" hidden="false" customHeight="false" outlineLevel="0" collapsed="false">
      <c r="A459" s="109"/>
      <c r="B459" s="43"/>
      <c r="C459" s="43"/>
      <c r="D459" s="43"/>
      <c r="E459" s="43"/>
      <c r="F459" s="43"/>
      <c r="G459" s="43"/>
      <c r="H459" s="43"/>
      <c r="I459" s="74"/>
      <c r="J459" s="75"/>
      <c r="K459" s="2"/>
      <c r="L459" s="77"/>
      <c r="M459" s="78"/>
      <c r="N459" s="79"/>
      <c r="O459" s="79"/>
      <c r="P459" s="80"/>
      <c r="Q459" s="1"/>
      <c r="R459" s="1"/>
      <c r="S459" s="1"/>
      <c r="T459" s="1"/>
      <c r="U459" s="1"/>
    </row>
    <row r="460" s="18" customFormat="true" ht="16" hidden="false" customHeight="false" outlineLevel="0" collapsed="false">
      <c r="A460" s="109"/>
      <c r="B460" s="43"/>
      <c r="C460" s="43"/>
      <c r="D460" s="43"/>
      <c r="E460" s="43"/>
      <c r="F460" s="43"/>
      <c r="G460" s="43"/>
      <c r="H460" s="43"/>
      <c r="I460" s="74"/>
      <c r="J460" s="75"/>
      <c r="K460" s="2"/>
      <c r="L460" s="77"/>
      <c r="M460" s="78"/>
      <c r="N460" s="79"/>
      <c r="O460" s="79"/>
      <c r="P460" s="80"/>
      <c r="Q460" s="1"/>
      <c r="R460" s="1"/>
      <c r="S460" s="1"/>
      <c r="T460" s="1"/>
      <c r="U460" s="1"/>
    </row>
    <row r="461" s="18" customFormat="true" ht="16" hidden="false" customHeight="false" outlineLevel="0" collapsed="false">
      <c r="A461" s="109"/>
      <c r="B461" s="43"/>
      <c r="C461" s="43"/>
      <c r="D461" s="43"/>
      <c r="E461" s="43"/>
      <c r="F461" s="43"/>
      <c r="G461" s="43"/>
      <c r="H461" s="43"/>
      <c r="I461" s="43"/>
      <c r="J461" s="53"/>
      <c r="K461" s="2"/>
      <c r="L461" s="77"/>
      <c r="M461" s="78"/>
      <c r="N461" s="79"/>
      <c r="O461" s="79"/>
      <c r="P461" s="80"/>
      <c r="Q461" s="1"/>
      <c r="R461" s="1"/>
      <c r="S461" s="1"/>
      <c r="T461" s="1"/>
      <c r="U461" s="1"/>
    </row>
    <row r="462" s="18" customFormat="true" ht="16" hidden="false" customHeight="false" outlineLevel="0" collapsed="false">
      <c r="A462" s="109"/>
      <c r="B462" s="43"/>
      <c r="C462" s="43"/>
      <c r="D462" s="43"/>
      <c r="E462" s="43"/>
      <c r="F462" s="43"/>
      <c r="G462" s="43"/>
      <c r="H462" s="43"/>
      <c r="I462" s="74"/>
      <c r="J462" s="75"/>
      <c r="K462" s="2"/>
      <c r="L462" s="77"/>
      <c r="M462" s="78"/>
      <c r="N462" s="79"/>
      <c r="O462" s="79"/>
      <c r="P462" s="80"/>
      <c r="Q462" s="1"/>
      <c r="R462" s="1"/>
      <c r="S462" s="1"/>
      <c r="T462" s="1"/>
      <c r="U462" s="1"/>
    </row>
    <row r="463" s="18" customFormat="true" ht="16" hidden="false" customHeight="false" outlineLevel="0" collapsed="false">
      <c r="A463" s="109"/>
      <c r="B463" s="43"/>
      <c r="C463" s="43"/>
      <c r="D463" s="43"/>
      <c r="E463" s="43"/>
      <c r="F463" s="43"/>
      <c r="G463" s="43"/>
      <c r="H463" s="43"/>
      <c r="I463" s="43"/>
      <c r="J463" s="53"/>
      <c r="K463" s="2"/>
      <c r="L463" s="77"/>
      <c r="M463" s="78"/>
      <c r="N463" s="79"/>
      <c r="O463" s="79"/>
      <c r="P463" s="80"/>
      <c r="Q463" s="1"/>
      <c r="R463" s="1"/>
      <c r="S463" s="1"/>
      <c r="T463" s="1"/>
      <c r="U463" s="1"/>
    </row>
    <row r="464" s="18" customFormat="true" ht="16" hidden="false" customHeight="false" outlineLevel="0" collapsed="false">
      <c r="A464" s="109"/>
      <c r="B464" s="43"/>
      <c r="C464" s="43"/>
      <c r="D464" s="43"/>
      <c r="E464" s="43"/>
      <c r="F464" s="43"/>
      <c r="G464" s="43"/>
      <c r="H464" s="43"/>
      <c r="I464" s="74"/>
      <c r="J464" s="75"/>
      <c r="K464" s="2"/>
      <c r="L464" s="77"/>
      <c r="M464" s="78"/>
      <c r="N464" s="79"/>
      <c r="O464" s="79"/>
      <c r="P464" s="80"/>
      <c r="Q464" s="1"/>
      <c r="R464" s="1"/>
      <c r="S464" s="1"/>
      <c r="T464" s="1"/>
      <c r="U464" s="1"/>
    </row>
    <row r="465" s="18" customFormat="true" ht="16" hidden="false" customHeight="false" outlineLevel="0" collapsed="false">
      <c r="A465" s="109"/>
      <c r="B465" s="43"/>
      <c r="C465" s="43"/>
      <c r="D465" s="43"/>
      <c r="E465" s="43"/>
      <c r="F465" s="43"/>
      <c r="G465" s="43"/>
      <c r="H465" s="43"/>
      <c r="I465" s="74"/>
      <c r="J465" s="75"/>
      <c r="K465" s="2"/>
      <c r="L465" s="77"/>
      <c r="M465" s="78"/>
      <c r="N465" s="79"/>
      <c r="O465" s="79"/>
      <c r="P465" s="80"/>
      <c r="Q465" s="1"/>
      <c r="R465" s="1"/>
      <c r="S465" s="1"/>
      <c r="T465" s="1"/>
      <c r="U465" s="1"/>
    </row>
    <row r="466" s="18" customFormat="true" ht="16" hidden="false" customHeight="false" outlineLevel="0" collapsed="false">
      <c r="A466" s="109"/>
      <c r="B466" s="43"/>
      <c r="C466" s="43"/>
      <c r="D466" s="43"/>
      <c r="E466" s="43"/>
      <c r="F466" s="43"/>
      <c r="G466" s="43"/>
      <c r="H466" s="43"/>
      <c r="I466" s="74"/>
      <c r="J466" s="75"/>
      <c r="K466" s="2"/>
      <c r="L466" s="77"/>
      <c r="M466" s="78"/>
      <c r="N466" s="79"/>
      <c r="O466" s="79"/>
      <c r="P466" s="80"/>
      <c r="Q466" s="1"/>
      <c r="R466" s="1"/>
      <c r="S466" s="1"/>
      <c r="T466" s="1"/>
      <c r="U466" s="1"/>
    </row>
    <row r="467" s="18" customFormat="true" ht="16" hidden="false" customHeight="false" outlineLevel="0" collapsed="false">
      <c r="A467" s="109"/>
      <c r="B467" s="43"/>
      <c r="C467" s="43"/>
      <c r="D467" s="43"/>
      <c r="E467" s="43"/>
      <c r="F467" s="43"/>
      <c r="G467" s="43"/>
      <c r="H467" s="43"/>
      <c r="I467" s="74"/>
      <c r="J467" s="75"/>
      <c r="K467" s="2"/>
      <c r="L467" s="77"/>
      <c r="M467" s="78"/>
      <c r="N467" s="79"/>
      <c r="O467" s="79"/>
      <c r="P467" s="80"/>
      <c r="Q467" s="1"/>
      <c r="R467" s="1"/>
      <c r="S467" s="1"/>
      <c r="T467" s="1"/>
      <c r="U467" s="1"/>
    </row>
    <row r="468" s="18" customFormat="true" ht="16" hidden="false" customHeight="false" outlineLevel="0" collapsed="false">
      <c r="A468" s="109"/>
      <c r="B468" s="43"/>
      <c r="C468" s="43"/>
      <c r="D468" s="43"/>
      <c r="E468" s="43"/>
      <c r="F468" s="43"/>
      <c r="G468" s="43"/>
      <c r="H468" s="43"/>
      <c r="I468" s="43"/>
      <c r="J468" s="53"/>
      <c r="K468" s="2"/>
      <c r="L468" s="77"/>
      <c r="M468" s="78"/>
      <c r="N468" s="79"/>
      <c r="O468" s="79"/>
      <c r="P468" s="80"/>
      <c r="Q468" s="1"/>
      <c r="R468" s="1"/>
      <c r="S468" s="1"/>
      <c r="T468" s="1"/>
      <c r="U468" s="1"/>
    </row>
    <row r="469" s="18" customFormat="true" ht="16" hidden="false" customHeight="false" outlineLevel="0" collapsed="false">
      <c r="A469" s="109"/>
      <c r="B469" s="43"/>
      <c r="C469" s="43"/>
      <c r="D469" s="43"/>
      <c r="E469" s="43"/>
      <c r="F469" s="43"/>
      <c r="G469" s="43"/>
      <c r="H469" s="43"/>
      <c r="I469" s="43"/>
      <c r="J469" s="53"/>
      <c r="K469" s="2"/>
      <c r="L469" s="77"/>
      <c r="M469" s="78"/>
      <c r="N469" s="79"/>
      <c r="O469" s="79"/>
      <c r="P469" s="80"/>
      <c r="Q469" s="1"/>
      <c r="R469" s="1"/>
      <c r="S469" s="1"/>
      <c r="T469" s="1"/>
      <c r="U469" s="1"/>
    </row>
    <row r="470" s="43" customFormat="true" ht="16" hidden="false" customHeight="false" outlineLevel="0" collapsed="false">
      <c r="A470" s="109"/>
      <c r="I470" s="74"/>
      <c r="J470" s="75"/>
      <c r="K470" s="2"/>
      <c r="L470" s="77"/>
      <c r="M470" s="78"/>
      <c r="N470" s="79"/>
      <c r="O470" s="79"/>
      <c r="P470" s="80"/>
      <c r="Q470" s="1"/>
      <c r="R470" s="1"/>
      <c r="S470" s="1"/>
      <c r="T470" s="1"/>
      <c r="U470" s="1"/>
    </row>
    <row r="471" s="43" customFormat="true" ht="16" hidden="false" customHeight="false" outlineLevel="0" collapsed="false">
      <c r="A471" s="109"/>
      <c r="I471" s="74"/>
      <c r="J471" s="75"/>
      <c r="K471" s="2"/>
      <c r="L471" s="77"/>
      <c r="M471" s="78"/>
      <c r="N471" s="79"/>
      <c r="O471" s="79"/>
      <c r="P471" s="80"/>
      <c r="Q471" s="1"/>
      <c r="R471" s="1"/>
      <c r="S471" s="1"/>
      <c r="T471" s="1"/>
      <c r="U471" s="1"/>
    </row>
    <row r="472" s="43" customFormat="true" ht="16" hidden="false" customHeight="false" outlineLevel="0" collapsed="false">
      <c r="A472" s="109"/>
      <c r="E472" s="74"/>
      <c r="F472" s="74"/>
      <c r="G472" s="74"/>
      <c r="H472" s="74"/>
      <c r="I472" s="74"/>
      <c r="J472" s="75"/>
      <c r="K472" s="2"/>
      <c r="L472" s="77"/>
      <c r="M472" s="78"/>
      <c r="N472" s="79"/>
      <c r="O472" s="79"/>
      <c r="P472" s="80"/>
      <c r="Q472" s="1"/>
      <c r="R472" s="1"/>
      <c r="S472" s="1"/>
      <c r="T472" s="1"/>
      <c r="U472" s="1"/>
    </row>
    <row r="473" s="43" customFormat="true" ht="16" hidden="false" customHeight="false" outlineLevel="0" collapsed="false">
      <c r="A473" s="109"/>
      <c r="E473" s="74"/>
      <c r="F473" s="74"/>
      <c r="G473" s="74"/>
      <c r="H473" s="74"/>
      <c r="I473" s="74"/>
      <c r="J473" s="75"/>
      <c r="K473" s="2"/>
      <c r="L473" s="77"/>
      <c r="M473" s="78"/>
      <c r="N473" s="79"/>
      <c r="O473" s="79"/>
      <c r="P473" s="80"/>
      <c r="Q473" s="1"/>
      <c r="R473" s="1"/>
      <c r="S473" s="1"/>
      <c r="T473" s="1"/>
      <c r="U473" s="1"/>
    </row>
    <row r="474" s="43" customFormat="true" ht="16" hidden="false" customHeight="false" outlineLevel="0" collapsed="false">
      <c r="A474" s="109"/>
      <c r="I474" s="74"/>
      <c r="J474" s="75"/>
      <c r="K474" s="2"/>
      <c r="L474" s="77"/>
      <c r="M474" s="78"/>
      <c r="N474" s="79"/>
      <c r="O474" s="79"/>
      <c r="P474" s="80"/>
      <c r="Q474" s="1"/>
      <c r="R474" s="1"/>
      <c r="S474" s="1"/>
      <c r="T474" s="1"/>
      <c r="U474" s="1"/>
    </row>
    <row r="475" s="43" customFormat="true" ht="16" hidden="false" customHeight="false" outlineLevel="0" collapsed="false">
      <c r="A475" s="109"/>
      <c r="J475" s="53"/>
      <c r="K475" s="2"/>
      <c r="L475" s="77"/>
      <c r="M475" s="78"/>
      <c r="N475" s="79"/>
      <c r="O475" s="79"/>
      <c r="P475" s="80"/>
      <c r="Q475" s="1"/>
      <c r="R475" s="1"/>
      <c r="S475" s="1"/>
      <c r="T475" s="1"/>
      <c r="U475" s="1"/>
    </row>
    <row r="476" s="43" customFormat="true" ht="16" hidden="false" customHeight="false" outlineLevel="0" collapsed="false">
      <c r="A476" s="109"/>
      <c r="J476" s="53"/>
      <c r="K476" s="2"/>
      <c r="L476" s="77"/>
      <c r="M476" s="78"/>
      <c r="N476" s="79"/>
      <c r="O476" s="79"/>
      <c r="P476" s="80"/>
      <c r="Q476" s="1"/>
      <c r="R476" s="1"/>
      <c r="S476" s="1"/>
      <c r="T476" s="1"/>
      <c r="U476" s="1"/>
    </row>
    <row r="477" s="43" customFormat="true" ht="16" hidden="false" customHeight="false" outlineLevel="0" collapsed="false">
      <c r="A477" s="109"/>
      <c r="J477" s="53"/>
      <c r="K477" s="2"/>
      <c r="L477" s="77"/>
      <c r="M477" s="78"/>
      <c r="N477" s="79"/>
      <c r="O477" s="79"/>
      <c r="P477" s="80"/>
      <c r="Q477" s="1"/>
      <c r="R477" s="1"/>
      <c r="S477" s="1"/>
      <c r="T477" s="1"/>
      <c r="U477" s="1"/>
    </row>
    <row r="478" s="43" customFormat="true" ht="16" hidden="false" customHeight="false" outlineLevel="0" collapsed="false">
      <c r="A478" s="109"/>
      <c r="I478" s="52"/>
      <c r="J478" s="53"/>
      <c r="K478" s="2"/>
      <c r="L478" s="77"/>
      <c r="M478" s="78"/>
      <c r="N478" s="79"/>
      <c r="O478" s="79"/>
      <c r="P478" s="80"/>
      <c r="Q478" s="1"/>
      <c r="R478" s="1"/>
      <c r="S478" s="1"/>
      <c r="T478" s="1"/>
      <c r="U478" s="1"/>
    </row>
    <row r="479" s="43" customFormat="true" ht="16" hidden="false" customHeight="false" outlineLevel="0" collapsed="false">
      <c r="A479" s="109"/>
      <c r="I479" s="52"/>
      <c r="J479" s="53"/>
      <c r="K479" s="2"/>
      <c r="L479" s="77"/>
      <c r="M479" s="78"/>
      <c r="N479" s="79"/>
      <c r="O479" s="79"/>
      <c r="P479" s="80"/>
      <c r="Q479" s="1"/>
      <c r="R479" s="1"/>
      <c r="S479" s="1"/>
      <c r="T479" s="1"/>
      <c r="U479" s="1"/>
    </row>
    <row r="480" s="43" customFormat="true" ht="16" hidden="false" customHeight="false" outlineLevel="0" collapsed="false">
      <c r="A480" s="109"/>
      <c r="I480" s="52"/>
      <c r="J480" s="53"/>
      <c r="K480" s="2"/>
      <c r="L480" s="77"/>
      <c r="M480" s="78"/>
      <c r="N480" s="79"/>
      <c r="O480" s="79"/>
      <c r="P480" s="80"/>
      <c r="Q480" s="1"/>
      <c r="R480" s="1"/>
      <c r="S480" s="1"/>
      <c r="T480" s="1"/>
      <c r="U480" s="1"/>
    </row>
    <row r="481" s="43" customFormat="true" ht="16" hidden="false" customHeight="false" outlineLevel="0" collapsed="false">
      <c r="A481" s="109"/>
      <c r="I481" s="52"/>
      <c r="J481" s="53"/>
      <c r="K481" s="2"/>
      <c r="L481" s="77"/>
      <c r="M481" s="78"/>
      <c r="N481" s="79"/>
      <c r="O481" s="79"/>
      <c r="P481" s="80"/>
      <c r="Q481" s="1"/>
      <c r="R481" s="1"/>
      <c r="S481" s="1"/>
      <c r="T481" s="1"/>
      <c r="U481" s="1"/>
    </row>
    <row r="482" s="43" customFormat="true" ht="16" hidden="false" customHeight="false" outlineLevel="0" collapsed="false">
      <c r="A482" s="109"/>
      <c r="I482" s="52"/>
      <c r="J482" s="53"/>
      <c r="K482" s="2"/>
      <c r="L482" s="77"/>
      <c r="M482" s="78"/>
      <c r="N482" s="79"/>
      <c r="O482" s="79"/>
      <c r="P482" s="80"/>
      <c r="Q482" s="1"/>
      <c r="R482" s="1"/>
      <c r="S482" s="1"/>
      <c r="T482" s="1"/>
      <c r="U482" s="1"/>
    </row>
    <row r="483" s="43" customFormat="true" ht="16" hidden="false" customHeight="false" outlineLevel="0" collapsed="false">
      <c r="A483" s="109"/>
      <c r="I483" s="52"/>
      <c r="J483" s="53"/>
      <c r="K483" s="2"/>
      <c r="L483" s="77"/>
      <c r="M483" s="78"/>
      <c r="N483" s="79"/>
      <c r="O483" s="79"/>
      <c r="P483" s="80"/>
      <c r="Q483" s="1"/>
      <c r="R483" s="1"/>
      <c r="S483" s="1"/>
      <c r="T483" s="1"/>
      <c r="U483" s="1"/>
    </row>
    <row r="484" s="43" customFormat="true" ht="16" hidden="false" customHeight="false" outlineLevel="0" collapsed="false">
      <c r="A484" s="109"/>
      <c r="I484" s="52"/>
      <c r="J484" s="53"/>
      <c r="K484" s="2"/>
      <c r="L484" s="77"/>
      <c r="M484" s="78"/>
      <c r="N484" s="79"/>
      <c r="O484" s="79"/>
      <c r="P484" s="80"/>
      <c r="Q484" s="1"/>
      <c r="R484" s="1"/>
      <c r="S484" s="1"/>
      <c r="T484" s="1"/>
      <c r="U484" s="1"/>
    </row>
    <row r="485" s="43" customFormat="true" ht="16" hidden="false" customHeight="false" outlineLevel="0" collapsed="false">
      <c r="A485" s="109"/>
      <c r="I485" s="52"/>
      <c r="J485" s="53"/>
      <c r="K485" s="2"/>
      <c r="L485" s="77"/>
      <c r="M485" s="78"/>
      <c r="N485" s="79"/>
      <c r="O485" s="79"/>
      <c r="P485" s="80"/>
      <c r="Q485" s="1"/>
      <c r="R485" s="1"/>
      <c r="S485" s="1"/>
      <c r="T485" s="1"/>
      <c r="U485" s="1"/>
    </row>
    <row r="486" s="43" customFormat="true" ht="16" hidden="false" customHeight="false" outlineLevel="0" collapsed="false">
      <c r="A486" s="109"/>
      <c r="I486" s="52"/>
      <c r="J486" s="53"/>
      <c r="K486" s="2"/>
      <c r="L486" s="77"/>
      <c r="M486" s="78"/>
      <c r="N486" s="79"/>
      <c r="O486" s="79"/>
      <c r="P486" s="80"/>
      <c r="Q486" s="1"/>
      <c r="R486" s="1"/>
      <c r="S486" s="1"/>
      <c r="T486" s="1"/>
      <c r="U486" s="1"/>
    </row>
    <row r="487" s="43" customFormat="true" ht="16" hidden="false" customHeight="false" outlineLevel="0" collapsed="false">
      <c r="A487" s="109"/>
      <c r="I487" s="52"/>
      <c r="J487" s="53"/>
      <c r="K487" s="2"/>
      <c r="L487" s="77"/>
      <c r="M487" s="78"/>
      <c r="N487" s="79"/>
      <c r="O487" s="79"/>
      <c r="P487" s="80"/>
      <c r="Q487" s="1"/>
      <c r="R487" s="1"/>
      <c r="S487" s="1"/>
      <c r="T487" s="1"/>
      <c r="U487" s="1"/>
    </row>
    <row r="488" s="43" customFormat="true" ht="16" hidden="false" customHeight="false" outlineLevel="0" collapsed="false">
      <c r="A488" s="109"/>
      <c r="I488" s="52"/>
      <c r="J488" s="53"/>
      <c r="K488" s="2"/>
      <c r="L488" s="77"/>
      <c r="M488" s="78"/>
      <c r="N488" s="79"/>
      <c r="O488" s="79"/>
      <c r="P488" s="80"/>
      <c r="Q488" s="1"/>
      <c r="R488" s="1"/>
      <c r="S488" s="1"/>
      <c r="T488" s="1"/>
      <c r="U488" s="1"/>
    </row>
    <row r="489" s="43" customFormat="true" ht="16" hidden="false" customHeight="false" outlineLevel="0" collapsed="false">
      <c r="A489" s="109"/>
      <c r="I489" s="52"/>
      <c r="J489" s="53"/>
      <c r="K489" s="2"/>
      <c r="L489" s="77"/>
      <c r="M489" s="78"/>
      <c r="N489" s="79"/>
      <c r="O489" s="79"/>
      <c r="P489" s="80"/>
      <c r="Q489" s="1"/>
      <c r="R489" s="1"/>
      <c r="S489" s="1"/>
      <c r="T489" s="1"/>
      <c r="U489" s="1"/>
    </row>
    <row r="490" s="43" customFormat="true" ht="16" hidden="false" customHeight="false" outlineLevel="0" collapsed="false">
      <c r="A490" s="109"/>
      <c r="I490" s="52"/>
      <c r="J490" s="53"/>
      <c r="K490" s="2"/>
      <c r="L490" s="77"/>
      <c r="M490" s="78"/>
      <c r="N490" s="79"/>
      <c r="O490" s="79"/>
      <c r="P490" s="80"/>
      <c r="Q490" s="1"/>
      <c r="R490" s="1"/>
      <c r="S490" s="1"/>
      <c r="T490" s="1"/>
      <c r="U490" s="1"/>
    </row>
    <row r="491" s="43" customFormat="true" ht="16" hidden="false" customHeight="false" outlineLevel="0" collapsed="false">
      <c r="A491" s="109"/>
      <c r="I491" s="52"/>
      <c r="J491" s="53"/>
      <c r="K491" s="2"/>
      <c r="L491" s="77"/>
      <c r="M491" s="78"/>
      <c r="N491" s="79"/>
      <c r="O491" s="79"/>
      <c r="P491" s="80"/>
      <c r="Q491" s="1"/>
      <c r="R491" s="1"/>
      <c r="S491" s="1"/>
      <c r="T491" s="1"/>
      <c r="U491" s="1"/>
    </row>
    <row r="492" s="43" customFormat="true" ht="16" hidden="false" customHeight="false" outlineLevel="0" collapsed="false">
      <c r="A492" s="109"/>
      <c r="I492" s="52"/>
      <c r="J492" s="53"/>
      <c r="K492" s="2"/>
      <c r="L492" s="77"/>
      <c r="M492" s="78"/>
      <c r="N492" s="79"/>
      <c r="O492" s="79"/>
      <c r="P492" s="80"/>
      <c r="Q492" s="1"/>
      <c r="R492" s="1"/>
      <c r="S492" s="1"/>
      <c r="T492" s="1"/>
      <c r="U492" s="1"/>
    </row>
    <row r="493" s="43" customFormat="true" ht="16" hidden="false" customHeight="false" outlineLevel="0" collapsed="false">
      <c r="A493" s="109"/>
      <c r="I493" s="52"/>
      <c r="J493" s="53"/>
      <c r="K493" s="2"/>
      <c r="L493" s="77"/>
      <c r="M493" s="78"/>
      <c r="N493" s="79"/>
      <c r="O493" s="79"/>
      <c r="P493" s="80"/>
      <c r="Q493" s="1"/>
      <c r="R493" s="1"/>
      <c r="S493" s="1"/>
      <c r="T493" s="1"/>
      <c r="U493" s="1"/>
    </row>
    <row r="494" s="43" customFormat="true" ht="16" hidden="false" customHeight="false" outlineLevel="0" collapsed="false">
      <c r="A494" s="109"/>
      <c r="I494" s="52"/>
      <c r="J494" s="53"/>
      <c r="K494" s="2"/>
      <c r="L494" s="77"/>
      <c r="M494" s="78"/>
      <c r="N494" s="79"/>
      <c r="O494" s="79"/>
      <c r="P494" s="80"/>
      <c r="Q494" s="1"/>
      <c r="R494" s="1"/>
      <c r="S494" s="1"/>
      <c r="T494" s="1"/>
      <c r="U494" s="1"/>
    </row>
    <row r="495" s="43" customFormat="true" ht="16" hidden="false" customHeight="false" outlineLevel="0" collapsed="false">
      <c r="A495" s="109"/>
      <c r="I495" s="52"/>
      <c r="J495" s="53"/>
      <c r="K495" s="2"/>
      <c r="L495" s="77"/>
      <c r="M495" s="78"/>
      <c r="N495" s="79"/>
      <c r="O495" s="79"/>
      <c r="P495" s="80"/>
      <c r="Q495" s="1"/>
      <c r="R495" s="1"/>
      <c r="S495" s="1"/>
      <c r="T495" s="1"/>
      <c r="U495" s="1"/>
    </row>
    <row r="496" s="43" customFormat="true" ht="16" hidden="false" customHeight="false" outlineLevel="0" collapsed="false">
      <c r="A496" s="109"/>
      <c r="I496" s="52"/>
      <c r="J496" s="53"/>
      <c r="K496" s="2"/>
      <c r="L496" s="77"/>
      <c r="M496" s="78"/>
      <c r="N496" s="79"/>
      <c r="O496" s="79"/>
      <c r="P496" s="80"/>
      <c r="Q496" s="1"/>
      <c r="R496" s="1"/>
      <c r="S496" s="1"/>
      <c r="T496" s="1"/>
      <c r="U496" s="1"/>
    </row>
    <row r="497" s="43" customFormat="true" ht="16" hidden="false" customHeight="false" outlineLevel="0" collapsed="false">
      <c r="A497" s="109"/>
      <c r="I497" s="52"/>
      <c r="J497" s="53"/>
      <c r="K497" s="2"/>
      <c r="L497" s="77"/>
      <c r="M497" s="78"/>
      <c r="N497" s="79"/>
      <c r="O497" s="79"/>
      <c r="P497" s="80"/>
      <c r="Q497" s="1"/>
      <c r="R497" s="1"/>
      <c r="S497" s="1"/>
      <c r="T497" s="1"/>
      <c r="U497" s="1"/>
    </row>
    <row r="498" s="43" customFormat="true" ht="16" hidden="false" customHeight="false" outlineLevel="0" collapsed="false">
      <c r="A498" s="109"/>
      <c r="I498" s="52"/>
      <c r="J498" s="53"/>
      <c r="K498" s="2"/>
      <c r="L498" s="77"/>
      <c r="M498" s="78"/>
      <c r="N498" s="79"/>
      <c r="O498" s="79"/>
      <c r="P498" s="80"/>
      <c r="Q498" s="1"/>
      <c r="R498" s="1"/>
      <c r="S498" s="1"/>
      <c r="T498" s="1"/>
      <c r="U498" s="1"/>
    </row>
    <row r="499" s="43" customFormat="true" ht="16" hidden="false" customHeight="false" outlineLevel="0" collapsed="false">
      <c r="A499" s="109"/>
      <c r="I499" s="52"/>
      <c r="J499" s="53"/>
      <c r="K499" s="2"/>
      <c r="L499" s="77"/>
      <c r="M499" s="78"/>
      <c r="N499" s="79"/>
      <c r="O499" s="79"/>
      <c r="P499" s="80"/>
      <c r="Q499" s="1"/>
      <c r="R499" s="1"/>
      <c r="S499" s="1"/>
      <c r="T499" s="1"/>
      <c r="U499" s="1"/>
    </row>
    <row r="500" s="43" customFormat="true" ht="16" hidden="false" customHeight="false" outlineLevel="0" collapsed="false">
      <c r="A500" s="109"/>
      <c r="I500" s="52"/>
      <c r="J500" s="53"/>
      <c r="K500" s="2"/>
      <c r="L500" s="77"/>
      <c r="M500" s="78"/>
      <c r="N500" s="79"/>
      <c r="O500" s="79"/>
      <c r="P500" s="80"/>
      <c r="Q500" s="1"/>
      <c r="R500" s="1"/>
      <c r="S500" s="1"/>
      <c r="T500" s="1"/>
      <c r="U500" s="1"/>
    </row>
    <row r="501" s="43" customFormat="true" ht="16" hidden="false" customHeight="false" outlineLevel="0" collapsed="false">
      <c r="A501" s="109"/>
      <c r="I501" s="52"/>
      <c r="J501" s="53"/>
      <c r="K501" s="2"/>
      <c r="L501" s="77"/>
      <c r="M501" s="78"/>
      <c r="N501" s="79"/>
      <c r="O501" s="79"/>
      <c r="P501" s="80"/>
      <c r="Q501" s="1"/>
      <c r="R501" s="1"/>
      <c r="S501" s="1"/>
      <c r="T501" s="1"/>
      <c r="U501" s="1"/>
    </row>
    <row r="502" s="43" customFormat="true" ht="16" hidden="false" customHeight="false" outlineLevel="0" collapsed="false">
      <c r="A502" s="109"/>
      <c r="I502" s="52"/>
      <c r="J502" s="53"/>
      <c r="K502" s="2"/>
      <c r="L502" s="77"/>
      <c r="M502" s="78"/>
      <c r="N502" s="79"/>
      <c r="O502" s="79"/>
      <c r="P502" s="80"/>
      <c r="Q502" s="1"/>
      <c r="R502" s="1"/>
      <c r="S502" s="1"/>
      <c r="T502" s="1"/>
      <c r="U502" s="1"/>
    </row>
    <row r="503" s="43" customFormat="true" ht="16" hidden="false" customHeight="false" outlineLevel="0" collapsed="false">
      <c r="A503" s="109"/>
      <c r="I503" s="52"/>
      <c r="J503" s="53"/>
      <c r="K503" s="2"/>
      <c r="L503" s="77"/>
      <c r="M503" s="78"/>
      <c r="N503" s="79"/>
      <c r="O503" s="79"/>
      <c r="P503" s="80"/>
      <c r="Q503" s="1"/>
      <c r="R503" s="1"/>
      <c r="S503" s="1"/>
      <c r="T503" s="1"/>
      <c r="U503" s="1"/>
    </row>
    <row r="504" s="43" customFormat="true" ht="16" hidden="false" customHeight="false" outlineLevel="0" collapsed="false">
      <c r="A504" s="109"/>
      <c r="I504" s="52"/>
      <c r="J504" s="53"/>
      <c r="K504" s="2"/>
      <c r="L504" s="77"/>
      <c r="M504" s="78"/>
      <c r="N504" s="79"/>
      <c r="O504" s="79"/>
      <c r="P504" s="80"/>
      <c r="Q504" s="1"/>
      <c r="R504" s="1"/>
      <c r="S504" s="1"/>
      <c r="T504" s="1"/>
      <c r="U504" s="1"/>
    </row>
    <row r="505" s="43" customFormat="true" ht="16" hidden="false" customHeight="false" outlineLevel="0" collapsed="false">
      <c r="A505" s="109"/>
      <c r="I505" s="52"/>
      <c r="J505" s="53"/>
      <c r="K505" s="2"/>
      <c r="L505" s="77"/>
      <c r="M505" s="78"/>
      <c r="N505" s="79"/>
      <c r="O505" s="79"/>
      <c r="P505" s="80"/>
      <c r="Q505" s="1"/>
      <c r="R505" s="1"/>
      <c r="S505" s="1"/>
      <c r="T505" s="1"/>
      <c r="U505" s="1"/>
    </row>
    <row r="506" s="43" customFormat="true" ht="16" hidden="false" customHeight="false" outlineLevel="0" collapsed="false">
      <c r="A506" s="109"/>
      <c r="I506" s="52"/>
      <c r="J506" s="53"/>
      <c r="K506" s="2"/>
      <c r="L506" s="77"/>
      <c r="M506" s="78"/>
      <c r="N506" s="79"/>
      <c r="O506" s="79"/>
      <c r="P506" s="80"/>
      <c r="Q506" s="1"/>
      <c r="R506" s="1"/>
      <c r="S506" s="1"/>
      <c r="T506" s="1"/>
      <c r="U506" s="1"/>
    </row>
    <row r="507" s="43" customFormat="true" ht="16" hidden="false" customHeight="false" outlineLevel="0" collapsed="false">
      <c r="A507" s="109"/>
      <c r="I507" s="52"/>
      <c r="J507" s="53"/>
      <c r="K507" s="2"/>
      <c r="L507" s="77"/>
      <c r="M507" s="78"/>
      <c r="N507" s="79"/>
      <c r="O507" s="79"/>
      <c r="P507" s="80"/>
      <c r="Q507" s="1"/>
      <c r="R507" s="1"/>
      <c r="S507" s="1"/>
      <c r="T507" s="1"/>
      <c r="U507" s="1"/>
    </row>
    <row r="508" s="43" customFormat="true" ht="16" hidden="false" customHeight="false" outlineLevel="0" collapsed="false">
      <c r="A508" s="109"/>
      <c r="I508" s="52"/>
      <c r="J508" s="53"/>
      <c r="K508" s="2"/>
      <c r="L508" s="77"/>
      <c r="M508" s="78"/>
      <c r="N508" s="79"/>
      <c r="O508" s="79"/>
      <c r="P508" s="80"/>
      <c r="Q508" s="1"/>
      <c r="R508" s="1"/>
      <c r="S508" s="1"/>
      <c r="T508" s="1"/>
      <c r="U508" s="1"/>
    </row>
    <row r="509" s="43" customFormat="true" ht="16" hidden="false" customHeight="false" outlineLevel="0" collapsed="false">
      <c r="A509" s="109"/>
      <c r="I509" s="52"/>
      <c r="J509" s="53"/>
      <c r="K509" s="2"/>
      <c r="L509" s="77"/>
      <c r="M509" s="78"/>
      <c r="N509" s="79"/>
      <c r="O509" s="79"/>
      <c r="P509" s="80"/>
      <c r="Q509" s="1"/>
      <c r="R509" s="1"/>
      <c r="S509" s="1"/>
      <c r="T509" s="1"/>
      <c r="U509" s="1"/>
    </row>
    <row r="510" s="43" customFormat="true" ht="16" hidden="false" customHeight="false" outlineLevel="0" collapsed="false">
      <c r="A510" s="109"/>
      <c r="I510" s="52"/>
      <c r="J510" s="53"/>
      <c r="K510" s="2"/>
      <c r="L510" s="77"/>
      <c r="M510" s="78"/>
      <c r="N510" s="79"/>
      <c r="O510" s="79"/>
      <c r="P510" s="80"/>
      <c r="Q510" s="1"/>
      <c r="R510" s="1"/>
      <c r="S510" s="1"/>
      <c r="T510" s="1"/>
      <c r="U510" s="1"/>
    </row>
    <row r="511" s="43" customFormat="true" ht="16" hidden="false" customHeight="false" outlineLevel="0" collapsed="false">
      <c r="A511" s="109"/>
      <c r="I511" s="52"/>
      <c r="J511" s="53"/>
      <c r="K511" s="2"/>
      <c r="L511" s="77"/>
      <c r="M511" s="78"/>
      <c r="N511" s="79"/>
      <c r="O511" s="79"/>
      <c r="P511" s="80"/>
      <c r="Q511" s="1"/>
      <c r="R511" s="1"/>
      <c r="S511" s="1"/>
      <c r="T511" s="1"/>
      <c r="U511" s="1"/>
    </row>
    <row r="512" s="43" customFormat="true" ht="16" hidden="false" customHeight="false" outlineLevel="0" collapsed="false">
      <c r="A512" s="109"/>
      <c r="I512" s="52"/>
      <c r="J512" s="53"/>
      <c r="K512" s="2"/>
      <c r="L512" s="77"/>
      <c r="M512" s="78"/>
      <c r="N512" s="79"/>
      <c r="O512" s="79"/>
      <c r="P512" s="80"/>
      <c r="Q512" s="1"/>
      <c r="R512" s="1"/>
      <c r="S512" s="1"/>
      <c r="T512" s="1"/>
      <c r="U512" s="1"/>
    </row>
    <row r="513" s="43" customFormat="true" ht="16" hidden="false" customHeight="false" outlineLevel="0" collapsed="false">
      <c r="A513" s="109"/>
      <c r="I513" s="52"/>
      <c r="J513" s="53"/>
      <c r="K513" s="2"/>
      <c r="L513" s="77"/>
      <c r="M513" s="78"/>
      <c r="N513" s="79"/>
      <c r="O513" s="79"/>
      <c r="P513" s="80"/>
      <c r="Q513" s="1"/>
      <c r="R513" s="1"/>
      <c r="S513" s="1"/>
      <c r="T513" s="1"/>
      <c r="U513" s="1"/>
    </row>
    <row r="514" s="43" customFormat="true" ht="16" hidden="false" customHeight="false" outlineLevel="0" collapsed="false">
      <c r="A514" s="109"/>
      <c r="I514" s="52"/>
      <c r="J514" s="53"/>
      <c r="K514" s="2"/>
      <c r="L514" s="77"/>
      <c r="M514" s="78"/>
      <c r="N514" s="79"/>
      <c r="O514" s="79"/>
      <c r="P514" s="80"/>
      <c r="Q514" s="1"/>
      <c r="R514" s="1"/>
      <c r="S514" s="1"/>
      <c r="T514" s="1"/>
      <c r="U514" s="1"/>
    </row>
    <row r="515" s="43" customFormat="true" ht="16" hidden="false" customHeight="false" outlineLevel="0" collapsed="false">
      <c r="A515" s="109"/>
      <c r="I515" s="52"/>
      <c r="J515" s="53"/>
      <c r="K515" s="2"/>
      <c r="L515" s="77"/>
      <c r="M515" s="78"/>
      <c r="N515" s="79"/>
      <c r="O515" s="79"/>
      <c r="P515" s="80"/>
      <c r="Q515" s="1"/>
      <c r="R515" s="1"/>
      <c r="S515" s="1"/>
      <c r="T515" s="1"/>
      <c r="U515" s="1"/>
    </row>
    <row r="516" s="43" customFormat="true" ht="16" hidden="false" customHeight="false" outlineLevel="0" collapsed="false">
      <c r="A516" s="109"/>
      <c r="I516" s="52"/>
      <c r="J516" s="53"/>
      <c r="K516" s="2"/>
      <c r="L516" s="77"/>
      <c r="M516" s="78"/>
      <c r="N516" s="79"/>
      <c r="O516" s="79"/>
      <c r="P516" s="80"/>
      <c r="Q516" s="1"/>
      <c r="R516" s="1"/>
      <c r="S516" s="1"/>
      <c r="T516" s="1"/>
      <c r="U516" s="1"/>
    </row>
    <row r="517" s="43" customFormat="true" ht="16" hidden="false" customHeight="false" outlineLevel="0" collapsed="false">
      <c r="A517" s="109"/>
      <c r="I517" s="52"/>
      <c r="J517" s="53"/>
      <c r="K517" s="2"/>
      <c r="L517" s="77"/>
      <c r="M517" s="78"/>
      <c r="N517" s="79"/>
      <c r="O517" s="79"/>
      <c r="P517" s="80"/>
      <c r="Q517" s="1"/>
      <c r="R517" s="1"/>
      <c r="S517" s="1"/>
      <c r="T517" s="1"/>
      <c r="U517" s="1"/>
    </row>
    <row r="518" s="43" customFormat="true" ht="16" hidden="false" customHeight="false" outlineLevel="0" collapsed="false">
      <c r="A518" s="109"/>
      <c r="I518" s="52"/>
      <c r="J518" s="53"/>
      <c r="K518" s="2"/>
      <c r="L518" s="77"/>
      <c r="M518" s="78"/>
      <c r="N518" s="79"/>
      <c r="O518" s="79"/>
      <c r="P518" s="80"/>
      <c r="Q518" s="1"/>
      <c r="R518" s="1"/>
      <c r="S518" s="1"/>
      <c r="T518" s="1"/>
      <c r="U518" s="1"/>
    </row>
    <row r="519" s="43" customFormat="true" ht="16" hidden="false" customHeight="false" outlineLevel="0" collapsed="false">
      <c r="A519" s="109"/>
      <c r="I519" s="52"/>
      <c r="J519" s="53"/>
      <c r="K519" s="2"/>
      <c r="L519" s="77"/>
      <c r="M519" s="78"/>
      <c r="N519" s="79"/>
      <c r="O519" s="79"/>
      <c r="P519" s="80"/>
      <c r="Q519" s="1"/>
      <c r="R519" s="1"/>
      <c r="S519" s="1"/>
      <c r="T519" s="1"/>
      <c r="U519" s="1"/>
    </row>
    <row r="520" s="43" customFormat="true" ht="16" hidden="false" customHeight="false" outlineLevel="0" collapsed="false">
      <c r="A520" s="109"/>
      <c r="I520" s="52"/>
      <c r="J520" s="53"/>
      <c r="K520" s="2"/>
      <c r="L520" s="77"/>
      <c r="M520" s="78"/>
      <c r="N520" s="79"/>
      <c r="O520" s="79"/>
      <c r="P520" s="80"/>
      <c r="Q520" s="1"/>
      <c r="R520" s="1"/>
      <c r="S520" s="1"/>
      <c r="T520" s="1"/>
      <c r="U520" s="1"/>
    </row>
    <row r="521" s="43" customFormat="true" ht="16" hidden="false" customHeight="false" outlineLevel="0" collapsed="false">
      <c r="A521" s="109"/>
      <c r="I521" s="52"/>
      <c r="J521" s="53"/>
      <c r="K521" s="2"/>
      <c r="L521" s="77"/>
      <c r="M521" s="78"/>
      <c r="N521" s="79"/>
      <c r="O521" s="79"/>
      <c r="P521" s="80"/>
      <c r="Q521" s="1"/>
      <c r="R521" s="1"/>
      <c r="S521" s="1"/>
      <c r="T521" s="1"/>
      <c r="U521" s="1"/>
    </row>
    <row r="522" s="43" customFormat="true" ht="16" hidden="false" customHeight="false" outlineLevel="0" collapsed="false">
      <c r="A522" s="109"/>
      <c r="I522" s="52"/>
      <c r="J522" s="53"/>
      <c r="K522" s="2"/>
      <c r="L522" s="77"/>
      <c r="M522" s="78"/>
      <c r="N522" s="79"/>
      <c r="O522" s="79"/>
      <c r="P522" s="80"/>
      <c r="Q522" s="1"/>
      <c r="R522" s="1"/>
      <c r="S522" s="1"/>
      <c r="T522" s="1"/>
      <c r="U522" s="1"/>
    </row>
    <row r="523" s="43" customFormat="true" ht="16" hidden="false" customHeight="false" outlineLevel="0" collapsed="false">
      <c r="A523" s="109"/>
      <c r="I523" s="52"/>
      <c r="J523" s="53"/>
      <c r="K523" s="2"/>
      <c r="L523" s="77"/>
      <c r="M523" s="78"/>
      <c r="N523" s="79"/>
      <c r="O523" s="79"/>
      <c r="P523" s="80"/>
      <c r="Q523" s="1"/>
      <c r="R523" s="1"/>
      <c r="S523" s="1"/>
      <c r="T523" s="1"/>
      <c r="U523" s="1"/>
    </row>
    <row r="524" s="43" customFormat="true" ht="16" hidden="false" customHeight="false" outlineLevel="0" collapsed="false">
      <c r="A524" s="109"/>
      <c r="I524" s="52"/>
      <c r="J524" s="53"/>
      <c r="K524" s="2"/>
      <c r="L524" s="77"/>
      <c r="M524" s="78"/>
      <c r="N524" s="79"/>
      <c r="O524" s="79"/>
      <c r="P524" s="80"/>
      <c r="Q524" s="1"/>
      <c r="R524" s="1"/>
      <c r="S524" s="1"/>
      <c r="T524" s="1"/>
      <c r="U524" s="1"/>
    </row>
    <row r="525" s="43" customFormat="true" ht="16" hidden="false" customHeight="false" outlineLevel="0" collapsed="false">
      <c r="A525" s="109"/>
      <c r="I525" s="52"/>
      <c r="J525" s="53"/>
      <c r="K525" s="2"/>
      <c r="L525" s="77"/>
      <c r="M525" s="78"/>
      <c r="N525" s="79"/>
      <c r="O525" s="79"/>
      <c r="P525" s="80"/>
      <c r="Q525" s="1"/>
      <c r="R525" s="1"/>
      <c r="S525" s="1"/>
      <c r="T525" s="1"/>
      <c r="U525" s="1"/>
    </row>
    <row r="526" s="43" customFormat="true" ht="16" hidden="false" customHeight="false" outlineLevel="0" collapsed="false">
      <c r="A526" s="109"/>
      <c r="I526" s="52"/>
      <c r="J526" s="53"/>
      <c r="K526" s="2"/>
      <c r="L526" s="77"/>
      <c r="M526" s="78"/>
      <c r="N526" s="79"/>
      <c r="O526" s="79"/>
      <c r="P526" s="80"/>
      <c r="Q526" s="1"/>
      <c r="R526" s="1"/>
      <c r="S526" s="1"/>
      <c r="T526" s="1"/>
      <c r="U526" s="1"/>
    </row>
    <row r="527" s="43" customFormat="true" ht="16" hidden="false" customHeight="false" outlineLevel="0" collapsed="false">
      <c r="A527" s="109"/>
      <c r="I527" s="52"/>
      <c r="J527" s="53"/>
      <c r="K527" s="2"/>
      <c r="L527" s="77"/>
      <c r="M527" s="78"/>
      <c r="N527" s="79"/>
      <c r="O527" s="79"/>
      <c r="P527" s="80"/>
      <c r="Q527" s="1"/>
      <c r="R527" s="1"/>
      <c r="S527" s="1"/>
      <c r="T527" s="1"/>
      <c r="U527" s="1"/>
    </row>
    <row r="528" s="43" customFormat="true" ht="16" hidden="false" customHeight="false" outlineLevel="0" collapsed="false">
      <c r="A528" s="109"/>
      <c r="I528" s="52"/>
      <c r="J528" s="53"/>
      <c r="K528" s="2"/>
      <c r="L528" s="77"/>
      <c r="M528" s="78"/>
      <c r="N528" s="79"/>
      <c r="O528" s="79"/>
      <c r="P528" s="80"/>
      <c r="Q528" s="1"/>
      <c r="R528" s="1"/>
      <c r="S528" s="1"/>
      <c r="T528" s="1"/>
      <c r="U528" s="1"/>
    </row>
    <row r="529" s="43" customFormat="true" ht="16" hidden="false" customHeight="false" outlineLevel="0" collapsed="false">
      <c r="A529" s="109"/>
      <c r="I529" s="52"/>
      <c r="J529" s="53"/>
      <c r="K529" s="2"/>
      <c r="L529" s="77"/>
      <c r="M529" s="78"/>
      <c r="N529" s="79"/>
      <c r="O529" s="79"/>
      <c r="P529" s="80"/>
      <c r="Q529" s="1"/>
      <c r="R529" s="1"/>
      <c r="S529" s="1"/>
      <c r="T529" s="1"/>
      <c r="U529" s="1"/>
    </row>
    <row r="530" s="43" customFormat="true" ht="16" hidden="false" customHeight="false" outlineLevel="0" collapsed="false">
      <c r="A530" s="109"/>
      <c r="I530" s="52"/>
      <c r="J530" s="53"/>
      <c r="K530" s="2"/>
      <c r="L530" s="77"/>
      <c r="M530" s="78"/>
      <c r="N530" s="79"/>
      <c r="O530" s="79"/>
      <c r="P530" s="80"/>
      <c r="Q530" s="1"/>
      <c r="R530" s="1"/>
      <c r="S530" s="1"/>
      <c r="T530" s="1"/>
      <c r="U530" s="1"/>
    </row>
    <row r="531" s="43" customFormat="true" ht="16" hidden="false" customHeight="false" outlineLevel="0" collapsed="false">
      <c r="A531" s="109"/>
      <c r="I531" s="52"/>
      <c r="J531" s="53"/>
      <c r="K531" s="2"/>
      <c r="L531" s="77"/>
      <c r="M531" s="78"/>
      <c r="N531" s="79"/>
      <c r="O531" s="79"/>
      <c r="P531" s="80"/>
      <c r="Q531" s="1"/>
      <c r="R531" s="1"/>
      <c r="S531" s="1"/>
      <c r="T531" s="1"/>
      <c r="U531" s="1"/>
    </row>
    <row r="532" s="43" customFormat="true" ht="16" hidden="false" customHeight="false" outlineLevel="0" collapsed="false">
      <c r="A532" s="109"/>
      <c r="I532" s="52"/>
      <c r="J532" s="53"/>
      <c r="K532" s="2"/>
      <c r="L532" s="77"/>
      <c r="M532" s="78"/>
      <c r="N532" s="79"/>
      <c r="O532" s="79"/>
      <c r="P532" s="80"/>
      <c r="Q532" s="1"/>
      <c r="R532" s="1"/>
      <c r="S532" s="1"/>
      <c r="T532" s="1"/>
      <c r="U532" s="1"/>
    </row>
    <row r="533" s="43" customFormat="true" ht="16" hidden="false" customHeight="false" outlineLevel="0" collapsed="false">
      <c r="A533" s="109"/>
      <c r="I533" s="52"/>
      <c r="J533" s="53"/>
      <c r="K533" s="2"/>
      <c r="L533" s="77"/>
      <c r="M533" s="78"/>
      <c r="N533" s="79"/>
      <c r="O533" s="79"/>
      <c r="P533" s="80"/>
      <c r="Q533" s="1"/>
      <c r="R533" s="1"/>
      <c r="S533" s="1"/>
      <c r="T533" s="1"/>
      <c r="U533" s="1"/>
    </row>
    <row r="534" s="43" customFormat="true" ht="16" hidden="false" customHeight="false" outlineLevel="0" collapsed="false">
      <c r="A534" s="109"/>
      <c r="I534" s="52"/>
      <c r="J534" s="53"/>
      <c r="K534" s="2"/>
      <c r="L534" s="77"/>
      <c r="M534" s="78"/>
      <c r="N534" s="79"/>
      <c r="O534" s="79"/>
      <c r="P534" s="80"/>
      <c r="Q534" s="1"/>
      <c r="R534" s="1"/>
      <c r="S534" s="1"/>
      <c r="T534" s="1"/>
      <c r="U534" s="1"/>
    </row>
    <row r="535" s="43" customFormat="true" ht="16" hidden="false" customHeight="false" outlineLevel="0" collapsed="false">
      <c r="A535" s="109"/>
      <c r="I535" s="52"/>
      <c r="J535" s="53"/>
      <c r="K535" s="2"/>
      <c r="L535" s="77"/>
      <c r="M535" s="78"/>
      <c r="N535" s="79"/>
      <c r="O535" s="79"/>
      <c r="P535" s="80"/>
      <c r="Q535" s="1"/>
      <c r="R535" s="1"/>
      <c r="S535" s="1"/>
      <c r="T535" s="1"/>
      <c r="U535" s="1"/>
    </row>
    <row r="536" s="43" customFormat="true" ht="16" hidden="false" customHeight="false" outlineLevel="0" collapsed="false">
      <c r="A536" s="109"/>
      <c r="I536" s="52"/>
      <c r="J536" s="53"/>
      <c r="K536" s="2"/>
      <c r="L536" s="77"/>
      <c r="M536" s="78"/>
      <c r="N536" s="79"/>
      <c r="O536" s="79"/>
      <c r="P536" s="80"/>
      <c r="Q536" s="1"/>
      <c r="R536" s="1"/>
      <c r="S536" s="1"/>
      <c r="T536" s="1"/>
      <c r="U536" s="1"/>
    </row>
    <row r="537" s="43" customFormat="true" ht="16" hidden="false" customHeight="false" outlineLevel="0" collapsed="false">
      <c r="A537" s="109"/>
      <c r="I537" s="52"/>
      <c r="J537" s="53"/>
      <c r="K537" s="2"/>
      <c r="L537" s="77"/>
      <c r="M537" s="78"/>
      <c r="N537" s="79"/>
      <c r="O537" s="79"/>
      <c r="P537" s="80"/>
      <c r="Q537" s="1"/>
      <c r="R537" s="1"/>
      <c r="S537" s="1"/>
      <c r="T537" s="1"/>
      <c r="U537" s="1"/>
    </row>
    <row r="538" s="43" customFormat="true" ht="16" hidden="false" customHeight="false" outlineLevel="0" collapsed="false">
      <c r="A538" s="109"/>
      <c r="I538" s="52"/>
      <c r="J538" s="53"/>
      <c r="K538" s="2"/>
      <c r="L538" s="77"/>
      <c r="M538" s="78"/>
      <c r="N538" s="79"/>
      <c r="O538" s="79"/>
      <c r="P538" s="80"/>
      <c r="Q538" s="1"/>
      <c r="R538" s="1"/>
      <c r="S538" s="1"/>
      <c r="T538" s="1"/>
      <c r="U538" s="1"/>
    </row>
    <row r="539" s="43" customFormat="true" ht="16" hidden="false" customHeight="false" outlineLevel="0" collapsed="false">
      <c r="A539" s="109"/>
      <c r="I539" s="52"/>
      <c r="J539" s="53"/>
      <c r="K539" s="2"/>
      <c r="L539" s="77"/>
      <c r="M539" s="78"/>
      <c r="N539" s="79"/>
      <c r="O539" s="79"/>
      <c r="P539" s="80"/>
      <c r="Q539" s="1"/>
      <c r="R539" s="1"/>
      <c r="S539" s="1"/>
      <c r="T539" s="1"/>
      <c r="U539" s="1"/>
    </row>
    <row r="540" s="43" customFormat="true" ht="16" hidden="false" customHeight="false" outlineLevel="0" collapsed="false">
      <c r="A540" s="109"/>
      <c r="I540" s="52"/>
      <c r="J540" s="53"/>
      <c r="K540" s="2"/>
      <c r="L540" s="77"/>
      <c r="M540" s="78"/>
      <c r="N540" s="79"/>
      <c r="O540" s="79"/>
      <c r="P540" s="80"/>
      <c r="Q540" s="1"/>
      <c r="R540" s="1"/>
      <c r="S540" s="1"/>
      <c r="T540" s="1"/>
      <c r="U540" s="1"/>
    </row>
    <row r="541" s="43" customFormat="true" ht="16" hidden="false" customHeight="false" outlineLevel="0" collapsed="false">
      <c r="A541" s="109"/>
      <c r="I541" s="52"/>
      <c r="J541" s="53"/>
      <c r="K541" s="2"/>
      <c r="L541" s="77"/>
      <c r="M541" s="78"/>
      <c r="N541" s="79"/>
      <c r="O541" s="79"/>
      <c r="P541" s="80"/>
      <c r="Q541" s="1"/>
      <c r="R541" s="1"/>
      <c r="S541" s="1"/>
      <c r="T541" s="1"/>
      <c r="U541" s="1"/>
    </row>
    <row r="542" s="43" customFormat="true" ht="16" hidden="false" customHeight="false" outlineLevel="0" collapsed="false">
      <c r="A542" s="109"/>
      <c r="I542" s="52"/>
      <c r="J542" s="53"/>
      <c r="K542" s="2"/>
      <c r="L542" s="77"/>
      <c r="M542" s="78"/>
      <c r="N542" s="79"/>
      <c r="O542" s="79"/>
      <c r="P542" s="80"/>
      <c r="Q542" s="1"/>
      <c r="R542" s="1"/>
      <c r="S542" s="1"/>
      <c r="T542" s="1"/>
      <c r="U542" s="1"/>
    </row>
    <row r="543" s="43" customFormat="true" ht="16" hidden="false" customHeight="false" outlineLevel="0" collapsed="false">
      <c r="A543" s="109"/>
      <c r="I543" s="52"/>
      <c r="J543" s="53"/>
      <c r="K543" s="2"/>
      <c r="L543" s="77"/>
      <c r="M543" s="78"/>
      <c r="N543" s="79"/>
      <c r="O543" s="79"/>
      <c r="P543" s="80"/>
      <c r="Q543" s="1"/>
      <c r="R543" s="1"/>
      <c r="S543" s="1"/>
      <c r="T543" s="1"/>
      <c r="U543" s="1"/>
    </row>
    <row r="544" s="43" customFormat="true" ht="16" hidden="false" customHeight="false" outlineLevel="0" collapsed="false">
      <c r="A544" s="109"/>
      <c r="I544" s="52"/>
      <c r="J544" s="53"/>
      <c r="K544" s="2"/>
      <c r="L544" s="77"/>
      <c r="M544" s="78"/>
      <c r="N544" s="79"/>
      <c r="O544" s="79"/>
      <c r="P544" s="80"/>
      <c r="Q544" s="1"/>
      <c r="R544" s="1"/>
      <c r="S544" s="1"/>
      <c r="T544" s="1"/>
      <c r="U544" s="1"/>
    </row>
    <row r="545" s="43" customFormat="true" ht="16" hidden="false" customHeight="false" outlineLevel="0" collapsed="false">
      <c r="A545" s="109"/>
      <c r="I545" s="52"/>
      <c r="J545" s="53"/>
      <c r="K545" s="2"/>
      <c r="L545" s="77"/>
      <c r="M545" s="78"/>
      <c r="N545" s="79"/>
      <c r="O545" s="79"/>
      <c r="P545" s="80"/>
      <c r="Q545" s="1"/>
      <c r="R545" s="1"/>
      <c r="S545" s="1"/>
      <c r="T545" s="1"/>
      <c r="U545" s="1"/>
    </row>
    <row r="546" s="43" customFormat="true" ht="16" hidden="false" customHeight="false" outlineLevel="0" collapsed="false">
      <c r="A546" s="109"/>
      <c r="I546" s="52"/>
      <c r="J546" s="53"/>
      <c r="K546" s="2"/>
      <c r="L546" s="77"/>
      <c r="M546" s="78"/>
      <c r="N546" s="79"/>
      <c r="O546" s="79"/>
      <c r="P546" s="80"/>
      <c r="Q546" s="1"/>
      <c r="R546" s="1"/>
      <c r="S546" s="1"/>
      <c r="T546" s="1"/>
      <c r="U546" s="1"/>
    </row>
    <row r="547" s="43" customFormat="true" ht="16" hidden="false" customHeight="false" outlineLevel="0" collapsed="false">
      <c r="A547" s="109"/>
      <c r="I547" s="52"/>
      <c r="J547" s="53"/>
      <c r="K547" s="2"/>
      <c r="L547" s="77"/>
      <c r="M547" s="78"/>
      <c r="N547" s="79"/>
      <c r="O547" s="79"/>
      <c r="P547" s="80"/>
      <c r="Q547" s="1"/>
      <c r="R547" s="1"/>
      <c r="S547" s="1"/>
      <c r="T547" s="1"/>
      <c r="U547" s="1"/>
    </row>
    <row r="548" s="43" customFormat="true" ht="16" hidden="false" customHeight="false" outlineLevel="0" collapsed="false">
      <c r="A548" s="109"/>
      <c r="I548" s="52"/>
      <c r="J548" s="53"/>
      <c r="K548" s="2"/>
      <c r="L548" s="77"/>
      <c r="M548" s="78"/>
      <c r="N548" s="79"/>
      <c r="O548" s="79"/>
      <c r="P548" s="80"/>
      <c r="Q548" s="1"/>
      <c r="R548" s="1"/>
      <c r="S548" s="1"/>
      <c r="T548" s="1"/>
      <c r="U548" s="1"/>
    </row>
    <row r="549" s="43" customFormat="true" ht="16" hidden="false" customHeight="false" outlineLevel="0" collapsed="false">
      <c r="A549" s="109"/>
      <c r="I549" s="52"/>
      <c r="J549" s="53"/>
      <c r="K549" s="2"/>
      <c r="L549" s="77"/>
      <c r="M549" s="78"/>
      <c r="N549" s="79"/>
      <c r="O549" s="79"/>
      <c r="P549" s="80"/>
      <c r="Q549" s="1"/>
      <c r="R549" s="1"/>
      <c r="S549" s="1"/>
      <c r="T549" s="1"/>
      <c r="U549" s="1"/>
    </row>
    <row r="550" s="43" customFormat="true" ht="16" hidden="false" customHeight="false" outlineLevel="0" collapsed="false">
      <c r="A550" s="109"/>
      <c r="I550" s="52"/>
      <c r="J550" s="53"/>
      <c r="K550" s="2"/>
      <c r="L550" s="77"/>
      <c r="M550" s="78"/>
      <c r="N550" s="79"/>
      <c r="O550" s="79"/>
      <c r="P550" s="80"/>
      <c r="Q550" s="1"/>
      <c r="R550" s="1"/>
      <c r="S550" s="1"/>
      <c r="T550" s="1"/>
      <c r="U550" s="1"/>
    </row>
    <row r="551" s="43" customFormat="true" ht="16" hidden="false" customHeight="false" outlineLevel="0" collapsed="false">
      <c r="A551" s="109"/>
      <c r="I551" s="52"/>
      <c r="J551" s="53"/>
      <c r="K551" s="2"/>
      <c r="L551" s="77"/>
      <c r="M551" s="78"/>
      <c r="N551" s="79"/>
      <c r="O551" s="79"/>
      <c r="P551" s="80"/>
      <c r="Q551" s="1"/>
      <c r="R551" s="1"/>
      <c r="S551" s="1"/>
      <c r="T551" s="1"/>
      <c r="U551" s="1"/>
    </row>
    <row r="552" s="43" customFormat="true" ht="16" hidden="false" customHeight="false" outlineLevel="0" collapsed="false">
      <c r="A552" s="109"/>
      <c r="I552" s="52"/>
      <c r="J552" s="53"/>
      <c r="K552" s="2"/>
      <c r="L552" s="77"/>
      <c r="M552" s="78"/>
      <c r="N552" s="79"/>
      <c r="O552" s="79"/>
      <c r="P552" s="80"/>
      <c r="Q552" s="1"/>
      <c r="R552" s="1"/>
      <c r="S552" s="1"/>
      <c r="T552" s="1"/>
      <c r="U552" s="1"/>
    </row>
    <row r="553" s="43" customFormat="true" ht="16" hidden="false" customHeight="false" outlineLevel="0" collapsed="false">
      <c r="A553" s="109"/>
      <c r="I553" s="52"/>
      <c r="J553" s="53"/>
      <c r="K553" s="2"/>
      <c r="L553" s="77"/>
      <c r="M553" s="78"/>
      <c r="N553" s="79"/>
      <c r="O553" s="79"/>
      <c r="P553" s="80"/>
      <c r="Q553" s="1"/>
      <c r="R553" s="1"/>
      <c r="S553" s="1"/>
      <c r="T553" s="1"/>
      <c r="U553" s="1"/>
    </row>
    <row r="554" s="43" customFormat="true" ht="16" hidden="false" customHeight="false" outlineLevel="0" collapsed="false">
      <c r="A554" s="109"/>
      <c r="I554" s="52"/>
      <c r="J554" s="53"/>
      <c r="K554" s="2"/>
      <c r="L554" s="77"/>
      <c r="M554" s="78"/>
      <c r="N554" s="79"/>
      <c r="O554" s="79"/>
      <c r="P554" s="80"/>
      <c r="Q554" s="1"/>
      <c r="R554" s="1"/>
      <c r="S554" s="1"/>
      <c r="T554" s="1"/>
      <c r="U554" s="1"/>
    </row>
    <row r="555" s="43" customFormat="true" ht="16" hidden="false" customHeight="false" outlineLevel="0" collapsed="false">
      <c r="A555" s="109"/>
      <c r="I555" s="52"/>
      <c r="J555" s="53"/>
      <c r="K555" s="2"/>
      <c r="L555" s="77"/>
      <c r="M555" s="78"/>
      <c r="N555" s="79"/>
      <c r="O555" s="79"/>
      <c r="P555" s="80"/>
      <c r="Q555" s="1"/>
      <c r="R555" s="1"/>
      <c r="S555" s="1"/>
      <c r="T555" s="1"/>
      <c r="U555" s="1"/>
    </row>
    <row r="556" s="43" customFormat="true" ht="16" hidden="false" customHeight="false" outlineLevel="0" collapsed="false">
      <c r="A556" s="109"/>
      <c r="I556" s="52"/>
      <c r="J556" s="53"/>
      <c r="K556" s="2"/>
      <c r="L556" s="77"/>
      <c r="M556" s="78"/>
      <c r="N556" s="79"/>
      <c r="O556" s="79"/>
      <c r="P556" s="80"/>
      <c r="Q556" s="1"/>
      <c r="R556" s="1"/>
      <c r="S556" s="1"/>
      <c r="T556" s="1"/>
      <c r="U556" s="1"/>
    </row>
    <row r="557" s="43" customFormat="true" ht="16" hidden="false" customHeight="false" outlineLevel="0" collapsed="false">
      <c r="A557" s="109"/>
      <c r="I557" s="52"/>
      <c r="J557" s="53"/>
      <c r="K557" s="2"/>
      <c r="L557" s="77"/>
      <c r="M557" s="78"/>
      <c r="N557" s="79"/>
      <c r="O557" s="79"/>
      <c r="P557" s="80"/>
      <c r="Q557" s="1"/>
      <c r="R557" s="1"/>
      <c r="S557" s="1"/>
      <c r="T557" s="1"/>
      <c r="U557" s="1"/>
    </row>
    <row r="558" s="43" customFormat="true" ht="16" hidden="false" customHeight="false" outlineLevel="0" collapsed="false">
      <c r="A558" s="109"/>
      <c r="I558" s="52"/>
      <c r="J558" s="53"/>
      <c r="K558" s="2"/>
      <c r="L558" s="77"/>
      <c r="M558" s="78"/>
      <c r="N558" s="79"/>
      <c r="O558" s="79"/>
      <c r="P558" s="80"/>
      <c r="Q558" s="1"/>
      <c r="R558" s="1"/>
      <c r="S558" s="1"/>
      <c r="T558" s="1"/>
      <c r="U558" s="1"/>
    </row>
    <row r="559" s="43" customFormat="true" ht="16" hidden="false" customHeight="false" outlineLevel="0" collapsed="false">
      <c r="A559" s="109"/>
      <c r="I559" s="52"/>
      <c r="J559" s="53"/>
      <c r="K559" s="2"/>
      <c r="L559" s="77"/>
      <c r="M559" s="78"/>
      <c r="N559" s="79"/>
      <c r="O559" s="79"/>
      <c r="P559" s="80"/>
      <c r="Q559" s="1"/>
      <c r="R559" s="1"/>
      <c r="S559" s="1"/>
      <c r="T559" s="1"/>
      <c r="U559" s="1"/>
    </row>
    <row r="560" s="43" customFormat="true" ht="16" hidden="false" customHeight="false" outlineLevel="0" collapsed="false">
      <c r="A560" s="109"/>
      <c r="I560" s="52"/>
      <c r="J560" s="53"/>
      <c r="K560" s="2"/>
      <c r="L560" s="77"/>
      <c r="M560" s="78"/>
      <c r="N560" s="79"/>
      <c r="O560" s="79"/>
      <c r="P560" s="80"/>
      <c r="Q560" s="1"/>
      <c r="R560" s="1"/>
      <c r="S560" s="1"/>
      <c r="T560" s="1"/>
      <c r="U560" s="1"/>
    </row>
    <row r="561" s="43" customFormat="true" ht="16" hidden="false" customHeight="false" outlineLevel="0" collapsed="false">
      <c r="A561" s="109"/>
      <c r="I561" s="52"/>
      <c r="J561" s="53"/>
      <c r="K561" s="2"/>
      <c r="L561" s="77"/>
      <c r="M561" s="78"/>
      <c r="N561" s="79"/>
      <c r="O561" s="79"/>
      <c r="P561" s="80"/>
      <c r="Q561" s="1"/>
      <c r="R561" s="1"/>
      <c r="S561" s="1"/>
      <c r="T561" s="1"/>
      <c r="U561" s="1"/>
    </row>
    <row r="562" s="43" customFormat="true" ht="16" hidden="false" customHeight="false" outlineLevel="0" collapsed="false">
      <c r="A562" s="109"/>
      <c r="I562" s="52"/>
      <c r="J562" s="53"/>
      <c r="K562" s="2"/>
      <c r="L562" s="77"/>
      <c r="M562" s="78"/>
      <c r="N562" s="79"/>
      <c r="O562" s="79"/>
      <c r="P562" s="80"/>
      <c r="Q562" s="1"/>
      <c r="R562" s="1"/>
      <c r="S562" s="1"/>
      <c r="T562" s="1"/>
      <c r="U562" s="1"/>
    </row>
    <row r="563" s="43" customFormat="true" ht="16" hidden="false" customHeight="false" outlineLevel="0" collapsed="false">
      <c r="A563" s="109"/>
      <c r="I563" s="52"/>
      <c r="J563" s="53"/>
      <c r="K563" s="2"/>
      <c r="L563" s="77"/>
      <c r="M563" s="78"/>
      <c r="N563" s="79"/>
      <c r="O563" s="79"/>
      <c r="P563" s="80"/>
      <c r="Q563" s="1"/>
      <c r="R563" s="1"/>
      <c r="S563" s="1"/>
      <c r="T563" s="1"/>
      <c r="U563" s="1"/>
    </row>
    <row r="564" s="43" customFormat="true" ht="16" hidden="false" customHeight="false" outlineLevel="0" collapsed="false">
      <c r="A564" s="109"/>
      <c r="I564" s="52"/>
      <c r="J564" s="53"/>
      <c r="K564" s="2"/>
      <c r="L564" s="77"/>
      <c r="M564" s="78"/>
      <c r="N564" s="79"/>
      <c r="O564" s="79"/>
      <c r="P564" s="80"/>
      <c r="Q564" s="1"/>
      <c r="R564" s="1"/>
      <c r="S564" s="1"/>
      <c r="T564" s="1"/>
      <c r="U564" s="1"/>
    </row>
    <row r="565" s="43" customFormat="true" ht="16" hidden="false" customHeight="false" outlineLevel="0" collapsed="false">
      <c r="A565" s="109"/>
      <c r="I565" s="52"/>
      <c r="J565" s="53"/>
      <c r="K565" s="2"/>
      <c r="L565" s="77"/>
      <c r="M565" s="78"/>
      <c r="N565" s="79"/>
      <c r="O565" s="79"/>
      <c r="P565" s="80"/>
      <c r="Q565" s="1"/>
      <c r="R565" s="1"/>
      <c r="S565" s="1"/>
      <c r="T565" s="1"/>
      <c r="U565" s="1"/>
    </row>
    <row r="566" s="43" customFormat="true" ht="16" hidden="false" customHeight="false" outlineLevel="0" collapsed="false">
      <c r="A566" s="109"/>
      <c r="I566" s="52"/>
      <c r="J566" s="53"/>
      <c r="K566" s="2"/>
      <c r="L566" s="77"/>
      <c r="M566" s="78"/>
      <c r="N566" s="79"/>
      <c r="O566" s="79"/>
      <c r="P566" s="80"/>
      <c r="Q566" s="1"/>
      <c r="R566" s="1"/>
      <c r="S566" s="1"/>
      <c r="T566" s="1"/>
      <c r="U566" s="1"/>
    </row>
    <row r="567" s="43" customFormat="true" ht="16" hidden="false" customHeight="false" outlineLevel="0" collapsed="false">
      <c r="A567" s="109"/>
      <c r="I567" s="52"/>
      <c r="J567" s="53"/>
      <c r="K567" s="2"/>
      <c r="L567" s="77"/>
      <c r="M567" s="78"/>
      <c r="N567" s="79"/>
      <c r="O567" s="79"/>
      <c r="P567" s="80"/>
      <c r="Q567" s="1"/>
      <c r="R567" s="1"/>
      <c r="S567" s="1"/>
      <c r="T567" s="1"/>
      <c r="U567" s="1"/>
    </row>
    <row r="568" s="43" customFormat="true" ht="16" hidden="false" customHeight="false" outlineLevel="0" collapsed="false">
      <c r="A568" s="109"/>
      <c r="I568" s="52"/>
      <c r="J568" s="53"/>
      <c r="K568" s="2"/>
      <c r="L568" s="77"/>
      <c r="M568" s="78"/>
      <c r="N568" s="79"/>
      <c r="O568" s="79"/>
      <c r="P568" s="80"/>
      <c r="Q568" s="1"/>
      <c r="R568" s="1"/>
      <c r="S568" s="1"/>
      <c r="T568" s="1"/>
      <c r="U568" s="1"/>
    </row>
    <row r="569" s="43" customFormat="true" ht="16" hidden="false" customHeight="false" outlineLevel="0" collapsed="false">
      <c r="A569" s="109"/>
      <c r="I569" s="52"/>
      <c r="J569" s="53"/>
      <c r="K569" s="2"/>
      <c r="L569" s="77"/>
      <c r="M569" s="78"/>
      <c r="N569" s="79"/>
      <c r="O569" s="79"/>
      <c r="P569" s="80"/>
      <c r="Q569" s="1"/>
      <c r="R569" s="1"/>
      <c r="S569" s="1"/>
      <c r="T569" s="1"/>
      <c r="U569" s="1"/>
    </row>
    <row r="570" s="43" customFormat="true" ht="16" hidden="false" customHeight="false" outlineLevel="0" collapsed="false">
      <c r="A570" s="109"/>
      <c r="I570" s="52"/>
      <c r="J570" s="53"/>
      <c r="K570" s="2"/>
      <c r="L570" s="77"/>
      <c r="M570" s="78"/>
      <c r="N570" s="79"/>
      <c r="O570" s="79"/>
      <c r="P570" s="80"/>
      <c r="Q570" s="1"/>
      <c r="R570" s="1"/>
      <c r="S570" s="1"/>
      <c r="T570" s="1"/>
      <c r="U570" s="1"/>
    </row>
    <row r="571" customFormat="false" ht="16" hidden="false" customHeight="false" outlineLevel="0" collapsed="false">
      <c r="A571" s="109"/>
      <c r="L571" s="77"/>
      <c r="M571" s="78"/>
      <c r="N571" s="79"/>
      <c r="O571" s="79"/>
      <c r="P571" s="80"/>
    </row>
    <row r="572" customFormat="false" ht="16" hidden="false" customHeight="false" outlineLevel="0" collapsed="false">
      <c r="A572" s="109"/>
      <c r="L572" s="77"/>
      <c r="M572" s="78"/>
      <c r="N572" s="79"/>
      <c r="O572" s="79"/>
      <c r="P572" s="80"/>
    </row>
    <row r="573" customFormat="false" ht="16" hidden="false" customHeight="false" outlineLevel="0" collapsed="false">
      <c r="A573" s="109"/>
      <c r="L573" s="77"/>
      <c r="M573" s="78"/>
      <c r="N573" s="79"/>
      <c r="O573" s="79"/>
      <c r="P573" s="80"/>
    </row>
    <row r="574" customFormat="false" ht="16" hidden="false" customHeight="false" outlineLevel="0" collapsed="false">
      <c r="A574" s="109"/>
      <c r="L574" s="77"/>
      <c r="M574" s="78"/>
      <c r="N574" s="79"/>
      <c r="O574" s="79"/>
      <c r="P574" s="80"/>
    </row>
    <row r="575" customFormat="false" ht="16" hidden="false" customHeight="false" outlineLevel="0" collapsed="false">
      <c r="A575" s="109"/>
      <c r="L575" s="77"/>
      <c r="M575" s="78"/>
      <c r="N575" s="79"/>
      <c r="O575" s="79"/>
      <c r="P575" s="80"/>
    </row>
    <row r="576" customFormat="false" ht="16" hidden="false" customHeight="false" outlineLevel="0" collapsed="false">
      <c r="A576" s="109"/>
      <c r="L576" s="77"/>
      <c r="M576" s="78"/>
      <c r="N576" s="79"/>
      <c r="O576" s="79"/>
      <c r="P576" s="80"/>
    </row>
    <row r="577" customFormat="false" ht="16" hidden="false" customHeight="false" outlineLevel="0" collapsed="false">
      <c r="A577" s="109"/>
      <c r="L577" s="77"/>
      <c r="M577" s="78"/>
      <c r="N577" s="79"/>
      <c r="O577" s="79"/>
      <c r="P577" s="80"/>
    </row>
    <row r="578" customFormat="false" ht="16" hidden="false" customHeight="false" outlineLevel="0" collapsed="false">
      <c r="A578" s="109"/>
      <c r="L578" s="77"/>
      <c r="M578" s="78"/>
      <c r="N578" s="79"/>
      <c r="O578" s="79"/>
      <c r="P578" s="80"/>
    </row>
    <row r="579" customFormat="false" ht="16" hidden="false" customHeight="false" outlineLevel="0" collapsed="false">
      <c r="A579" s="109"/>
      <c r="L579" s="77"/>
      <c r="M579" s="78"/>
      <c r="N579" s="79"/>
      <c r="O579" s="79"/>
      <c r="P579" s="80"/>
    </row>
    <row r="580" customFormat="false" ht="16" hidden="false" customHeight="false" outlineLevel="0" collapsed="false">
      <c r="A580" s="109"/>
      <c r="L580" s="77"/>
      <c r="M580" s="78"/>
      <c r="N580" s="79"/>
      <c r="O580" s="79"/>
      <c r="P580" s="80"/>
    </row>
    <row r="581" customFormat="false" ht="16" hidden="false" customHeight="false" outlineLevel="0" collapsed="false">
      <c r="A581" s="109"/>
      <c r="L581" s="77"/>
      <c r="M581" s="78"/>
      <c r="N581" s="79"/>
      <c r="O581" s="79"/>
      <c r="P581" s="80"/>
    </row>
    <row r="582" customFormat="false" ht="16" hidden="false" customHeight="false" outlineLevel="0" collapsed="false">
      <c r="A582" s="109"/>
      <c r="L582" s="77"/>
      <c r="M582" s="78"/>
      <c r="N582" s="79"/>
      <c r="O582" s="79"/>
      <c r="P582" s="80"/>
    </row>
    <row r="583" customFormat="false" ht="16" hidden="false" customHeight="false" outlineLevel="0" collapsed="false">
      <c r="A583" s="109"/>
      <c r="L583" s="77"/>
      <c r="M583" s="78"/>
      <c r="N583" s="79"/>
      <c r="O583" s="79"/>
      <c r="P583" s="80"/>
    </row>
    <row r="584" customFormat="false" ht="16" hidden="false" customHeight="false" outlineLevel="0" collapsed="false">
      <c r="A584" s="109"/>
      <c r="L584" s="77"/>
      <c r="M584" s="78"/>
      <c r="N584" s="79"/>
      <c r="O584" s="79"/>
      <c r="P584" s="80"/>
    </row>
    <row r="585" customFormat="false" ht="16" hidden="false" customHeight="false" outlineLevel="0" collapsed="false">
      <c r="A585" s="109"/>
      <c r="L585" s="77"/>
      <c r="M585" s="78"/>
      <c r="N585" s="79"/>
      <c r="O585" s="79"/>
      <c r="P585" s="80"/>
    </row>
    <row r="586" customFormat="false" ht="16" hidden="false" customHeight="false" outlineLevel="0" collapsed="false">
      <c r="A586" s="109"/>
      <c r="L586" s="77"/>
      <c r="M586" s="78"/>
      <c r="N586" s="79"/>
      <c r="O586" s="79"/>
      <c r="P586" s="80"/>
    </row>
    <row r="587" customFormat="false" ht="16" hidden="false" customHeight="false" outlineLevel="0" collapsed="false">
      <c r="A587" s="109"/>
      <c r="L587" s="77"/>
      <c r="M587" s="78"/>
      <c r="N587" s="79"/>
      <c r="O587" s="79"/>
      <c r="P587" s="80"/>
    </row>
    <row r="588" customFormat="false" ht="16" hidden="false" customHeight="false" outlineLevel="0" collapsed="false">
      <c r="A588" s="109"/>
      <c r="L588" s="77"/>
      <c r="M588" s="78"/>
      <c r="N588" s="79"/>
      <c r="O588" s="79"/>
      <c r="P588" s="80"/>
    </row>
    <row r="589" customFormat="false" ht="16" hidden="false" customHeight="false" outlineLevel="0" collapsed="false">
      <c r="A589" s="109"/>
      <c r="L589" s="77"/>
      <c r="M589" s="78"/>
      <c r="N589" s="79"/>
      <c r="O589" s="79"/>
      <c r="P589" s="80"/>
    </row>
    <row r="590" customFormat="false" ht="16" hidden="false" customHeight="false" outlineLevel="0" collapsed="false">
      <c r="A590" s="109"/>
      <c r="L590" s="77"/>
      <c r="M590" s="78"/>
      <c r="N590" s="79"/>
      <c r="O590" s="79"/>
      <c r="P590" s="80"/>
    </row>
    <row r="591" customFormat="false" ht="16" hidden="false" customHeight="false" outlineLevel="0" collapsed="false">
      <c r="A591" s="109"/>
      <c r="L591" s="77"/>
      <c r="M591" s="78"/>
      <c r="N591" s="79"/>
      <c r="O591" s="79"/>
      <c r="P591" s="80"/>
    </row>
    <row r="592" customFormat="false" ht="16" hidden="false" customHeight="false" outlineLevel="0" collapsed="false">
      <c r="A592" s="109"/>
      <c r="L592" s="77"/>
      <c r="M592" s="78"/>
      <c r="N592" s="79"/>
      <c r="O592" s="79"/>
      <c r="P592" s="80"/>
    </row>
    <row r="593" customFormat="false" ht="16" hidden="false" customHeight="false" outlineLevel="0" collapsed="false">
      <c r="A593" s="109"/>
      <c r="L593" s="77"/>
      <c r="M593" s="78"/>
      <c r="N593" s="79"/>
      <c r="O593" s="79"/>
      <c r="P593" s="80"/>
    </row>
    <row r="594" customFormat="false" ht="16" hidden="false" customHeight="false" outlineLevel="0" collapsed="false">
      <c r="A594" s="109"/>
      <c r="L594" s="77"/>
      <c r="M594" s="78"/>
      <c r="N594" s="79"/>
      <c r="O594" s="79"/>
      <c r="P594" s="80"/>
    </row>
    <row r="595" customFormat="false" ht="16" hidden="false" customHeight="false" outlineLevel="0" collapsed="false">
      <c r="A595" s="109"/>
      <c r="L595" s="77"/>
      <c r="M595" s="78"/>
      <c r="N595" s="79"/>
      <c r="O595" s="79"/>
      <c r="P595" s="80"/>
    </row>
    <row r="596" customFormat="false" ht="16" hidden="false" customHeight="false" outlineLevel="0" collapsed="false">
      <c r="A596" s="109"/>
      <c r="L596" s="77"/>
      <c r="M596" s="78"/>
      <c r="N596" s="79"/>
      <c r="O596" s="79"/>
      <c r="P596" s="80"/>
    </row>
    <row r="597" customFormat="false" ht="16" hidden="false" customHeight="false" outlineLevel="0" collapsed="false">
      <c r="A597" s="109"/>
      <c r="L597" s="77"/>
      <c r="M597" s="78"/>
      <c r="N597" s="79"/>
      <c r="O597" s="79"/>
      <c r="P597" s="80"/>
    </row>
    <row r="598" customFormat="false" ht="16" hidden="false" customHeight="false" outlineLevel="0" collapsed="false">
      <c r="A598" s="109"/>
      <c r="L598" s="77"/>
      <c r="M598" s="78"/>
      <c r="N598" s="79"/>
      <c r="O598" s="79"/>
      <c r="P598" s="80"/>
    </row>
    <row r="599" customFormat="false" ht="16" hidden="false" customHeight="false" outlineLevel="0" collapsed="false">
      <c r="A599" s="109"/>
      <c r="L599" s="77"/>
      <c r="M599" s="78"/>
      <c r="N599" s="79"/>
      <c r="O599" s="79"/>
      <c r="P599" s="80"/>
    </row>
    <row r="600" customFormat="false" ht="16" hidden="false" customHeight="false" outlineLevel="0" collapsed="false">
      <c r="A600" s="109"/>
      <c r="L600" s="77"/>
      <c r="M600" s="78"/>
      <c r="N600" s="79"/>
      <c r="O600" s="79"/>
      <c r="P600" s="80"/>
    </row>
    <row r="601" customFormat="false" ht="16" hidden="false" customHeight="false" outlineLevel="0" collapsed="false">
      <c r="A601" s="109"/>
      <c r="L601" s="77"/>
      <c r="M601" s="78"/>
      <c r="N601" s="79"/>
      <c r="O601" s="79"/>
      <c r="P601" s="80"/>
    </row>
    <row r="602" customFormat="false" ht="16" hidden="false" customHeight="false" outlineLevel="0" collapsed="false">
      <c r="A602" s="109"/>
      <c r="L602" s="77"/>
      <c r="M602" s="78"/>
      <c r="N602" s="79"/>
      <c r="O602" s="79"/>
      <c r="P602" s="80"/>
    </row>
    <row r="603" customFormat="false" ht="16" hidden="false" customHeight="false" outlineLevel="0" collapsed="false">
      <c r="A603" s="109"/>
      <c r="L603" s="77"/>
      <c r="M603" s="78"/>
      <c r="N603" s="79"/>
      <c r="O603" s="79"/>
      <c r="P603" s="80"/>
    </row>
    <row r="604" customFormat="false" ht="16" hidden="false" customHeight="false" outlineLevel="0" collapsed="false">
      <c r="A604" s="109"/>
      <c r="L604" s="77"/>
      <c r="M604" s="78"/>
      <c r="N604" s="79"/>
      <c r="O604" s="79"/>
      <c r="P604" s="80"/>
    </row>
    <row r="605" customFormat="false" ht="16" hidden="false" customHeight="false" outlineLevel="0" collapsed="false">
      <c r="A605" s="109"/>
      <c r="L605" s="77"/>
      <c r="M605" s="78"/>
      <c r="N605" s="79"/>
      <c r="O605" s="79"/>
      <c r="P605" s="80"/>
    </row>
    <row r="606" customFormat="false" ht="16" hidden="false" customHeight="false" outlineLevel="0" collapsed="false">
      <c r="A606" s="109"/>
      <c r="L606" s="77"/>
      <c r="M606" s="78"/>
      <c r="N606" s="79"/>
      <c r="O606" s="79"/>
      <c r="P606" s="80"/>
    </row>
    <row r="607" customFormat="false" ht="16" hidden="false" customHeight="false" outlineLevel="0" collapsed="false">
      <c r="A607" s="109"/>
      <c r="L607" s="77"/>
      <c r="M607" s="78"/>
      <c r="N607" s="79"/>
      <c r="O607" s="79"/>
      <c r="P607" s="80"/>
    </row>
    <row r="608" customFormat="false" ht="16" hidden="false" customHeight="false" outlineLevel="0" collapsed="false">
      <c r="A608" s="109"/>
      <c r="L608" s="77"/>
      <c r="M608" s="78"/>
      <c r="N608" s="79"/>
      <c r="O608" s="79"/>
      <c r="P608" s="80"/>
    </row>
    <row r="609" customFormat="false" ht="16" hidden="false" customHeight="false" outlineLevel="0" collapsed="false">
      <c r="A609" s="109"/>
      <c r="L609" s="77"/>
      <c r="M609" s="78"/>
      <c r="N609" s="79"/>
      <c r="O609" s="79"/>
      <c r="P609" s="80"/>
    </row>
    <row r="610" customFormat="false" ht="16" hidden="false" customHeight="false" outlineLevel="0" collapsed="false">
      <c r="A610" s="109"/>
      <c r="L610" s="77"/>
      <c r="M610" s="78"/>
      <c r="N610" s="79"/>
      <c r="O610" s="79"/>
      <c r="P610" s="80"/>
    </row>
    <row r="611" customFormat="false" ht="16" hidden="false" customHeight="false" outlineLevel="0" collapsed="false">
      <c r="A611" s="109"/>
      <c r="L611" s="77"/>
      <c r="M611" s="78"/>
      <c r="N611" s="79"/>
      <c r="O611" s="79"/>
      <c r="P611" s="80"/>
    </row>
    <row r="612" customFormat="false" ht="16" hidden="false" customHeight="false" outlineLevel="0" collapsed="false">
      <c r="A612" s="109"/>
      <c r="L612" s="77"/>
      <c r="M612" s="78"/>
      <c r="N612" s="79"/>
      <c r="O612" s="79"/>
      <c r="P612" s="80"/>
    </row>
    <row r="613" customFormat="false" ht="16" hidden="false" customHeight="false" outlineLevel="0" collapsed="false">
      <c r="A613" s="109"/>
      <c r="L613" s="77"/>
      <c r="M613" s="78"/>
      <c r="N613" s="79"/>
      <c r="O613" s="79"/>
      <c r="P613" s="80"/>
    </row>
    <row r="614" customFormat="false" ht="16" hidden="false" customHeight="false" outlineLevel="0" collapsed="false">
      <c r="A614" s="109"/>
      <c r="L614" s="77"/>
      <c r="M614" s="78"/>
      <c r="N614" s="79"/>
      <c r="O614" s="79"/>
      <c r="P614" s="80"/>
    </row>
    <row r="615" customFormat="false" ht="16" hidden="false" customHeight="false" outlineLevel="0" collapsed="false">
      <c r="A615" s="109"/>
      <c r="L615" s="77"/>
      <c r="M615" s="78"/>
      <c r="N615" s="79"/>
      <c r="O615" s="79"/>
      <c r="P615" s="80"/>
    </row>
    <row r="616" customFormat="false" ht="16" hidden="false" customHeight="false" outlineLevel="0" collapsed="false">
      <c r="A616" s="109"/>
      <c r="L616" s="77"/>
      <c r="M616" s="78"/>
      <c r="N616" s="79"/>
      <c r="O616" s="79"/>
      <c r="P616" s="80"/>
    </row>
    <row r="617" customFormat="false" ht="16" hidden="false" customHeight="false" outlineLevel="0" collapsed="false">
      <c r="A617" s="109"/>
      <c r="L617" s="77"/>
      <c r="M617" s="78"/>
      <c r="N617" s="79"/>
      <c r="O617" s="79"/>
      <c r="P617" s="80"/>
    </row>
    <row r="618" customFormat="false" ht="16" hidden="false" customHeight="false" outlineLevel="0" collapsed="false">
      <c r="A618" s="109"/>
      <c r="L618" s="77"/>
      <c r="M618" s="78"/>
      <c r="N618" s="79"/>
      <c r="O618" s="79"/>
      <c r="P618" s="80"/>
    </row>
    <row r="619" customFormat="false" ht="16" hidden="false" customHeight="false" outlineLevel="0" collapsed="false">
      <c r="A619" s="109"/>
      <c r="L619" s="77"/>
      <c r="M619" s="78"/>
      <c r="N619" s="79"/>
      <c r="O619" s="79"/>
      <c r="P619" s="80"/>
    </row>
    <row r="620" customFormat="false" ht="16" hidden="false" customHeight="false" outlineLevel="0" collapsed="false">
      <c r="A620" s="109"/>
      <c r="L620" s="77"/>
      <c r="M620" s="78"/>
      <c r="N620" s="79"/>
      <c r="O620" s="79"/>
      <c r="P620" s="80"/>
    </row>
    <row r="621" customFormat="false" ht="16" hidden="false" customHeight="false" outlineLevel="0" collapsed="false">
      <c r="A621" s="109"/>
      <c r="L621" s="77"/>
      <c r="M621" s="78"/>
      <c r="N621" s="79"/>
      <c r="O621" s="79"/>
      <c r="P621" s="80"/>
    </row>
    <row r="622" customFormat="false" ht="16" hidden="false" customHeight="false" outlineLevel="0" collapsed="false">
      <c r="A622" s="109"/>
      <c r="L622" s="77"/>
      <c r="M622" s="78"/>
      <c r="N622" s="79"/>
      <c r="O622" s="79"/>
      <c r="P622" s="80"/>
    </row>
    <row r="623" customFormat="false" ht="16" hidden="false" customHeight="false" outlineLevel="0" collapsed="false">
      <c r="A623" s="109"/>
      <c r="L623" s="77"/>
      <c r="M623" s="78"/>
      <c r="N623" s="79"/>
      <c r="O623" s="79"/>
      <c r="P623" s="80"/>
    </row>
    <row r="624" customFormat="false" ht="16" hidden="false" customHeight="false" outlineLevel="0" collapsed="false">
      <c r="A624" s="109"/>
      <c r="L624" s="77"/>
      <c r="M624" s="78"/>
      <c r="N624" s="79"/>
      <c r="O624" s="79"/>
      <c r="P624" s="80"/>
    </row>
    <row r="625" customFormat="false" ht="16" hidden="false" customHeight="false" outlineLevel="0" collapsed="false">
      <c r="A625" s="109"/>
      <c r="L625" s="77"/>
      <c r="M625" s="78"/>
      <c r="N625" s="79"/>
      <c r="O625" s="79"/>
      <c r="P625" s="80"/>
    </row>
    <row r="626" customFormat="false" ht="16" hidden="false" customHeight="false" outlineLevel="0" collapsed="false">
      <c r="A626" s="109"/>
      <c r="L626" s="77"/>
      <c r="M626" s="78"/>
      <c r="N626" s="79"/>
      <c r="O626" s="79"/>
      <c r="P626" s="80"/>
    </row>
    <row r="627" customFormat="false" ht="16" hidden="false" customHeight="false" outlineLevel="0" collapsed="false">
      <c r="A627" s="109"/>
      <c r="L627" s="77"/>
      <c r="M627" s="78"/>
      <c r="N627" s="79"/>
      <c r="O627" s="79"/>
      <c r="P627" s="80"/>
    </row>
    <row r="628" customFormat="false" ht="16" hidden="false" customHeight="false" outlineLevel="0" collapsed="false">
      <c r="A628" s="109"/>
      <c r="L628" s="77"/>
      <c r="M628" s="78"/>
      <c r="N628" s="79"/>
      <c r="O628" s="79"/>
      <c r="P628" s="80"/>
    </row>
    <row r="629" customFormat="false" ht="16" hidden="false" customHeight="false" outlineLevel="0" collapsed="false">
      <c r="A629" s="109"/>
      <c r="L629" s="77"/>
      <c r="M629" s="78"/>
      <c r="N629" s="79"/>
      <c r="O629" s="79"/>
      <c r="P629" s="80"/>
    </row>
    <row r="630" customFormat="false" ht="16" hidden="false" customHeight="false" outlineLevel="0" collapsed="false">
      <c r="A630" s="109"/>
      <c r="L630" s="77"/>
      <c r="M630" s="78"/>
      <c r="N630" s="79"/>
      <c r="O630" s="79"/>
      <c r="P630" s="80"/>
    </row>
    <row r="631" customFormat="false" ht="16" hidden="false" customHeight="false" outlineLevel="0" collapsed="false">
      <c r="A631" s="109"/>
      <c r="L631" s="77"/>
      <c r="M631" s="78"/>
      <c r="N631" s="79"/>
      <c r="O631" s="79"/>
      <c r="P631" s="80"/>
    </row>
    <row r="632" customFormat="false" ht="16" hidden="false" customHeight="false" outlineLevel="0" collapsed="false">
      <c r="A632" s="109"/>
      <c r="L632" s="77"/>
      <c r="M632" s="78"/>
      <c r="N632" s="79"/>
      <c r="O632" s="79"/>
      <c r="P632" s="80"/>
    </row>
    <row r="633" customFormat="false" ht="16" hidden="false" customHeight="false" outlineLevel="0" collapsed="false">
      <c r="A633" s="109"/>
      <c r="L633" s="77"/>
      <c r="M633" s="78"/>
      <c r="N633" s="79"/>
      <c r="O633" s="79"/>
      <c r="P633" s="80"/>
    </row>
    <row r="634" customFormat="false" ht="16" hidden="false" customHeight="false" outlineLevel="0" collapsed="false">
      <c r="A634" s="109"/>
      <c r="L634" s="77"/>
      <c r="M634" s="78"/>
      <c r="N634" s="79"/>
      <c r="O634" s="79"/>
      <c r="P634" s="80"/>
    </row>
    <row r="635" customFormat="false" ht="16" hidden="false" customHeight="false" outlineLevel="0" collapsed="false">
      <c r="A635" s="109"/>
      <c r="L635" s="77"/>
      <c r="M635" s="78"/>
      <c r="N635" s="79"/>
      <c r="O635" s="79"/>
      <c r="P635" s="80"/>
    </row>
    <row r="636" customFormat="false" ht="16" hidden="false" customHeight="false" outlineLevel="0" collapsed="false">
      <c r="A636" s="109"/>
      <c r="L636" s="77"/>
      <c r="M636" s="78"/>
      <c r="N636" s="79"/>
      <c r="O636" s="79"/>
      <c r="P636" s="80"/>
    </row>
    <row r="637" customFormat="false" ht="16" hidden="false" customHeight="false" outlineLevel="0" collapsed="false">
      <c r="A637" s="109"/>
      <c r="L637" s="77"/>
      <c r="M637" s="78"/>
      <c r="N637" s="79"/>
      <c r="O637" s="79"/>
      <c r="P637" s="80"/>
    </row>
    <row r="638" customFormat="false" ht="16" hidden="false" customHeight="false" outlineLevel="0" collapsed="false">
      <c r="A638" s="109"/>
      <c r="L638" s="77"/>
      <c r="M638" s="78"/>
      <c r="N638" s="79"/>
      <c r="O638" s="79"/>
      <c r="P638" s="80"/>
    </row>
    <row r="639" customFormat="false" ht="16" hidden="false" customHeight="false" outlineLevel="0" collapsed="false">
      <c r="A639" s="109"/>
      <c r="L639" s="77"/>
      <c r="M639" s="78"/>
      <c r="N639" s="79"/>
      <c r="O639" s="79"/>
      <c r="P639" s="80"/>
    </row>
    <row r="640" customFormat="false" ht="16" hidden="false" customHeight="false" outlineLevel="0" collapsed="false">
      <c r="A640" s="109"/>
      <c r="L640" s="77"/>
      <c r="M640" s="78"/>
      <c r="N640" s="79"/>
      <c r="O640" s="79"/>
      <c r="P640" s="80"/>
    </row>
    <row r="641" customFormat="false" ht="16" hidden="false" customHeight="false" outlineLevel="0" collapsed="false">
      <c r="A641" s="109"/>
      <c r="L641" s="77"/>
      <c r="M641" s="78"/>
      <c r="N641" s="79"/>
      <c r="O641" s="79"/>
      <c r="P641" s="80"/>
    </row>
    <row r="642" customFormat="false" ht="16" hidden="false" customHeight="false" outlineLevel="0" collapsed="false">
      <c r="A642" s="109"/>
      <c r="L642" s="77"/>
      <c r="M642" s="78"/>
      <c r="N642" s="79"/>
      <c r="O642" s="79"/>
      <c r="P642" s="80"/>
    </row>
    <row r="643" customFormat="false" ht="16" hidden="false" customHeight="false" outlineLevel="0" collapsed="false">
      <c r="A643" s="109"/>
      <c r="L643" s="77"/>
      <c r="M643" s="78"/>
      <c r="N643" s="79"/>
      <c r="O643" s="79"/>
      <c r="P643" s="80"/>
    </row>
    <row r="644" customFormat="false" ht="16" hidden="false" customHeight="false" outlineLevel="0" collapsed="false">
      <c r="A644" s="109"/>
      <c r="L644" s="77"/>
      <c r="M644" s="78"/>
      <c r="N644" s="79"/>
      <c r="O644" s="79"/>
      <c r="P644" s="80"/>
    </row>
    <row r="645" customFormat="false" ht="16" hidden="false" customHeight="false" outlineLevel="0" collapsed="false">
      <c r="A645" s="109"/>
      <c r="L645" s="77"/>
      <c r="M645" s="78"/>
      <c r="N645" s="79"/>
      <c r="O645" s="79"/>
      <c r="P645" s="80"/>
    </row>
    <row r="646" customFormat="false" ht="16" hidden="false" customHeight="false" outlineLevel="0" collapsed="false">
      <c r="A646" s="109"/>
      <c r="L646" s="77"/>
      <c r="M646" s="78"/>
      <c r="N646" s="79"/>
      <c r="O646" s="79"/>
      <c r="P646" s="80"/>
    </row>
    <row r="647" customFormat="false" ht="16" hidden="false" customHeight="false" outlineLevel="0" collapsed="false">
      <c r="A647" s="109"/>
      <c r="L647" s="77"/>
      <c r="M647" s="78"/>
      <c r="N647" s="79"/>
      <c r="O647" s="79"/>
      <c r="P647" s="80"/>
    </row>
    <row r="648" customFormat="false" ht="16" hidden="false" customHeight="false" outlineLevel="0" collapsed="false">
      <c r="A648" s="109"/>
      <c r="L648" s="77"/>
      <c r="M648" s="78"/>
      <c r="N648" s="79"/>
      <c r="O648" s="79"/>
      <c r="P648" s="80"/>
    </row>
    <row r="649" customFormat="false" ht="16" hidden="false" customHeight="false" outlineLevel="0" collapsed="false">
      <c r="A649" s="109"/>
      <c r="L649" s="77"/>
      <c r="M649" s="78"/>
      <c r="N649" s="79"/>
      <c r="O649" s="79"/>
      <c r="P649" s="80"/>
    </row>
    <row r="650" customFormat="false" ht="16" hidden="false" customHeight="false" outlineLevel="0" collapsed="false">
      <c r="A650" s="109"/>
      <c r="L650" s="77"/>
      <c r="M650" s="78"/>
      <c r="N650" s="79"/>
      <c r="O650" s="79"/>
      <c r="P650" s="80"/>
    </row>
    <row r="651" customFormat="false" ht="16" hidden="false" customHeight="false" outlineLevel="0" collapsed="false">
      <c r="A651" s="109"/>
      <c r="L651" s="77"/>
      <c r="M651" s="78"/>
      <c r="N651" s="79"/>
      <c r="O651" s="79"/>
      <c r="P651" s="80"/>
    </row>
    <row r="652" customFormat="false" ht="16" hidden="false" customHeight="false" outlineLevel="0" collapsed="false">
      <c r="A652" s="109"/>
      <c r="L652" s="77"/>
      <c r="M652" s="78"/>
      <c r="N652" s="79"/>
      <c r="O652" s="79"/>
      <c r="P652" s="80"/>
    </row>
    <row r="653" customFormat="false" ht="16" hidden="false" customHeight="false" outlineLevel="0" collapsed="false">
      <c r="A653" s="109"/>
      <c r="L653" s="77"/>
      <c r="M653" s="78"/>
      <c r="N653" s="79"/>
      <c r="O653" s="79"/>
      <c r="P653" s="80"/>
    </row>
    <row r="654" customFormat="false" ht="16" hidden="false" customHeight="false" outlineLevel="0" collapsed="false">
      <c r="A654" s="109"/>
      <c r="L654" s="77"/>
      <c r="M654" s="78"/>
      <c r="N654" s="79"/>
      <c r="O654" s="79"/>
      <c r="P654" s="80"/>
    </row>
    <row r="655" customFormat="false" ht="16" hidden="false" customHeight="false" outlineLevel="0" collapsed="false">
      <c r="A655" s="109"/>
      <c r="L655" s="77"/>
      <c r="M655" s="78"/>
      <c r="N655" s="79"/>
      <c r="O655" s="79"/>
      <c r="P655" s="80"/>
    </row>
    <row r="656" customFormat="false" ht="16" hidden="false" customHeight="false" outlineLevel="0" collapsed="false">
      <c r="A656" s="109"/>
      <c r="L656" s="77"/>
      <c r="M656" s="78"/>
      <c r="N656" s="79"/>
      <c r="O656" s="79"/>
      <c r="P656" s="80"/>
    </row>
    <row r="657" customFormat="false" ht="16" hidden="false" customHeight="false" outlineLevel="0" collapsed="false">
      <c r="A657" s="109"/>
      <c r="L657" s="77"/>
      <c r="M657" s="78"/>
      <c r="N657" s="79"/>
      <c r="O657" s="79"/>
      <c r="P657" s="80"/>
    </row>
    <row r="658" customFormat="false" ht="16" hidden="false" customHeight="false" outlineLevel="0" collapsed="false">
      <c r="A658" s="109"/>
      <c r="L658" s="77"/>
      <c r="M658" s="78"/>
      <c r="N658" s="79"/>
      <c r="O658" s="79"/>
      <c r="P658" s="80"/>
    </row>
    <row r="659" customFormat="false" ht="16" hidden="false" customHeight="false" outlineLevel="0" collapsed="false">
      <c r="A659" s="109"/>
      <c r="L659" s="77"/>
      <c r="M659" s="78"/>
      <c r="N659" s="79"/>
      <c r="O659" s="79"/>
      <c r="P659" s="80"/>
    </row>
    <row r="660" customFormat="false" ht="16" hidden="false" customHeight="false" outlineLevel="0" collapsed="false">
      <c r="A660" s="109"/>
      <c r="L660" s="77"/>
      <c r="M660" s="78"/>
      <c r="N660" s="79"/>
      <c r="O660" s="79"/>
      <c r="P660" s="80"/>
    </row>
    <row r="661" customFormat="false" ht="16" hidden="false" customHeight="false" outlineLevel="0" collapsed="false">
      <c r="A661" s="109"/>
      <c r="L661" s="77"/>
      <c r="M661" s="78"/>
      <c r="N661" s="79"/>
      <c r="O661" s="79"/>
      <c r="P661" s="80"/>
    </row>
    <row r="662" customFormat="false" ht="16" hidden="false" customHeight="false" outlineLevel="0" collapsed="false">
      <c r="A662" s="109"/>
      <c r="L662" s="77"/>
      <c r="M662" s="78"/>
      <c r="N662" s="79"/>
      <c r="O662" s="79"/>
      <c r="P662" s="80"/>
    </row>
    <row r="663" customFormat="false" ht="16" hidden="false" customHeight="false" outlineLevel="0" collapsed="false">
      <c r="A663" s="109"/>
      <c r="L663" s="77"/>
      <c r="M663" s="78"/>
      <c r="N663" s="79"/>
      <c r="O663" s="79"/>
      <c r="P663" s="80"/>
    </row>
    <row r="664" customFormat="false" ht="16" hidden="false" customHeight="false" outlineLevel="0" collapsed="false">
      <c r="A664" s="109"/>
      <c r="L664" s="77"/>
      <c r="M664" s="78"/>
      <c r="N664" s="79"/>
      <c r="O664" s="79"/>
      <c r="P664" s="80"/>
    </row>
    <row r="665" customFormat="false" ht="16" hidden="false" customHeight="false" outlineLevel="0" collapsed="false">
      <c r="A665" s="109"/>
      <c r="L665" s="77"/>
      <c r="M665" s="78"/>
      <c r="N665" s="79"/>
      <c r="O665" s="79"/>
      <c r="P665" s="80"/>
    </row>
    <row r="666" customFormat="false" ht="16" hidden="false" customHeight="false" outlineLevel="0" collapsed="false">
      <c r="A666" s="109"/>
      <c r="L666" s="77"/>
      <c r="M666" s="78"/>
      <c r="N666" s="79"/>
      <c r="O666" s="79"/>
      <c r="P666" s="80"/>
    </row>
    <row r="667" customFormat="false" ht="16" hidden="false" customHeight="false" outlineLevel="0" collapsed="false">
      <c r="A667" s="109"/>
      <c r="L667" s="77"/>
      <c r="M667" s="78"/>
      <c r="N667" s="79"/>
      <c r="O667" s="79"/>
      <c r="P667" s="80"/>
    </row>
    <row r="668" customFormat="false" ht="16" hidden="false" customHeight="false" outlineLevel="0" collapsed="false">
      <c r="A668" s="109"/>
      <c r="L668" s="77"/>
      <c r="M668" s="78"/>
      <c r="N668" s="79"/>
      <c r="O668" s="79"/>
      <c r="P668" s="80"/>
    </row>
    <row r="669" customFormat="false" ht="16" hidden="false" customHeight="false" outlineLevel="0" collapsed="false">
      <c r="A669" s="109"/>
      <c r="L669" s="77"/>
      <c r="M669" s="78"/>
      <c r="N669" s="79"/>
      <c r="O669" s="79"/>
      <c r="P669" s="80"/>
    </row>
    <row r="670" customFormat="false" ht="16" hidden="false" customHeight="false" outlineLevel="0" collapsed="false">
      <c r="A670" s="109"/>
      <c r="L670" s="77"/>
      <c r="M670" s="78"/>
      <c r="N670" s="79"/>
      <c r="O670" s="79"/>
      <c r="P670" s="80"/>
    </row>
    <row r="671" customFormat="false" ht="16" hidden="false" customHeight="false" outlineLevel="0" collapsed="false">
      <c r="A671" s="109"/>
      <c r="L671" s="77"/>
      <c r="M671" s="78"/>
      <c r="N671" s="79"/>
      <c r="O671" s="79"/>
      <c r="P671" s="80"/>
    </row>
    <row r="672" customFormat="false" ht="16" hidden="false" customHeight="false" outlineLevel="0" collapsed="false">
      <c r="A672" s="109"/>
      <c r="L672" s="77"/>
      <c r="M672" s="78"/>
      <c r="N672" s="79"/>
      <c r="O672" s="79"/>
      <c r="P672" s="80"/>
    </row>
    <row r="673" customFormat="false" ht="16" hidden="false" customHeight="false" outlineLevel="0" collapsed="false">
      <c r="A673" s="109"/>
      <c r="L673" s="77"/>
      <c r="M673" s="78"/>
      <c r="N673" s="79"/>
      <c r="O673" s="79"/>
      <c r="P673" s="80"/>
    </row>
    <row r="674" customFormat="false" ht="16" hidden="false" customHeight="false" outlineLevel="0" collapsed="false">
      <c r="A674" s="109"/>
      <c r="L674" s="77"/>
      <c r="M674" s="78"/>
      <c r="N674" s="79"/>
      <c r="O674" s="79"/>
      <c r="P674" s="80"/>
    </row>
    <row r="675" customFormat="false" ht="16" hidden="false" customHeight="false" outlineLevel="0" collapsed="false">
      <c r="A675" s="109"/>
      <c r="L675" s="77"/>
      <c r="M675" s="78"/>
      <c r="N675" s="79"/>
      <c r="O675" s="79"/>
      <c r="P675" s="80"/>
    </row>
    <row r="676" customFormat="false" ht="16" hidden="false" customHeight="false" outlineLevel="0" collapsed="false">
      <c r="A676" s="109"/>
      <c r="L676" s="77"/>
      <c r="M676" s="78"/>
      <c r="N676" s="79"/>
      <c r="O676" s="79"/>
      <c r="P676" s="80"/>
    </row>
    <row r="677" customFormat="false" ht="16" hidden="false" customHeight="false" outlineLevel="0" collapsed="false">
      <c r="A677" s="109"/>
      <c r="L677" s="77"/>
      <c r="M677" s="78"/>
      <c r="N677" s="79"/>
      <c r="O677" s="79"/>
      <c r="P677" s="80"/>
    </row>
    <row r="678" customFormat="false" ht="16" hidden="false" customHeight="false" outlineLevel="0" collapsed="false">
      <c r="A678" s="109"/>
      <c r="L678" s="77"/>
      <c r="M678" s="78"/>
      <c r="N678" s="79"/>
      <c r="O678" s="79"/>
      <c r="P678" s="80"/>
    </row>
    <row r="679" customFormat="false" ht="16" hidden="false" customHeight="false" outlineLevel="0" collapsed="false">
      <c r="A679" s="109"/>
      <c r="L679" s="77"/>
      <c r="M679" s="78"/>
      <c r="N679" s="79"/>
      <c r="O679" s="79"/>
      <c r="P679" s="80"/>
    </row>
    <row r="680" customFormat="false" ht="16" hidden="false" customHeight="false" outlineLevel="0" collapsed="false">
      <c r="A680" s="109"/>
      <c r="L680" s="77"/>
      <c r="M680" s="78"/>
      <c r="N680" s="79"/>
      <c r="O680" s="79"/>
      <c r="P680" s="80"/>
    </row>
    <row r="681" customFormat="false" ht="16" hidden="false" customHeight="false" outlineLevel="0" collapsed="false">
      <c r="A681" s="109"/>
      <c r="L681" s="77"/>
      <c r="M681" s="78"/>
      <c r="N681" s="79"/>
      <c r="O681" s="79"/>
      <c r="P681" s="80"/>
    </row>
    <row r="682" customFormat="false" ht="16" hidden="false" customHeight="false" outlineLevel="0" collapsed="false">
      <c r="A682" s="109"/>
      <c r="L682" s="77"/>
      <c r="M682" s="78"/>
      <c r="N682" s="79"/>
      <c r="O682" s="79"/>
      <c r="P682" s="80"/>
    </row>
    <row r="683" customFormat="false" ht="16" hidden="false" customHeight="false" outlineLevel="0" collapsed="false">
      <c r="A683" s="109"/>
      <c r="L683" s="77"/>
      <c r="M683" s="78"/>
      <c r="N683" s="79"/>
      <c r="O683" s="79"/>
      <c r="P683" s="80"/>
    </row>
    <row r="684" customFormat="false" ht="16" hidden="false" customHeight="false" outlineLevel="0" collapsed="false">
      <c r="A684" s="109"/>
      <c r="L684" s="77"/>
      <c r="M684" s="78"/>
      <c r="N684" s="79"/>
      <c r="O684" s="79"/>
      <c r="P684" s="80"/>
    </row>
    <row r="685" customFormat="false" ht="16" hidden="false" customHeight="false" outlineLevel="0" collapsed="false">
      <c r="A685" s="109"/>
      <c r="L685" s="77"/>
      <c r="M685" s="78"/>
      <c r="N685" s="79"/>
      <c r="O685" s="79"/>
      <c r="P685" s="80"/>
    </row>
    <row r="686" customFormat="false" ht="16" hidden="false" customHeight="false" outlineLevel="0" collapsed="false">
      <c r="A686" s="109"/>
      <c r="L686" s="77"/>
      <c r="M686" s="78"/>
      <c r="N686" s="79"/>
      <c r="O686" s="79"/>
      <c r="P686" s="80"/>
    </row>
    <row r="687" customFormat="false" ht="16" hidden="false" customHeight="false" outlineLevel="0" collapsed="false">
      <c r="A687" s="109"/>
      <c r="L687" s="77"/>
      <c r="M687" s="78"/>
      <c r="N687" s="79"/>
      <c r="O687" s="79"/>
      <c r="P687" s="80"/>
    </row>
    <row r="688" customFormat="false" ht="16" hidden="false" customHeight="false" outlineLevel="0" collapsed="false">
      <c r="A688" s="109"/>
      <c r="L688" s="77"/>
      <c r="M688" s="78"/>
      <c r="N688" s="79"/>
      <c r="O688" s="79"/>
      <c r="P688" s="80"/>
    </row>
    <row r="689" customFormat="false" ht="16" hidden="false" customHeight="false" outlineLevel="0" collapsed="false">
      <c r="A689" s="109"/>
      <c r="L689" s="77"/>
      <c r="M689" s="78"/>
      <c r="N689" s="79"/>
      <c r="O689" s="79"/>
      <c r="P689" s="80"/>
    </row>
    <row r="690" customFormat="false" ht="16" hidden="false" customHeight="false" outlineLevel="0" collapsed="false">
      <c r="A690" s="109"/>
      <c r="L690" s="77"/>
      <c r="M690" s="78"/>
      <c r="N690" s="79"/>
      <c r="O690" s="79"/>
      <c r="P690" s="80"/>
    </row>
    <row r="691" customFormat="false" ht="16" hidden="false" customHeight="false" outlineLevel="0" collapsed="false">
      <c r="A691" s="109"/>
      <c r="L691" s="77"/>
      <c r="M691" s="78"/>
      <c r="N691" s="79"/>
      <c r="O691" s="79"/>
      <c r="P691" s="80"/>
    </row>
    <row r="692" customFormat="false" ht="16" hidden="false" customHeight="false" outlineLevel="0" collapsed="false">
      <c r="A692" s="109"/>
      <c r="L692" s="77"/>
      <c r="M692" s="78"/>
      <c r="N692" s="79"/>
      <c r="O692" s="79"/>
      <c r="P692" s="80"/>
    </row>
    <row r="693" customFormat="false" ht="16" hidden="false" customHeight="false" outlineLevel="0" collapsed="false">
      <c r="A693" s="109"/>
      <c r="L693" s="77"/>
      <c r="M693" s="78"/>
      <c r="N693" s="79"/>
      <c r="O693" s="79"/>
      <c r="P693" s="80"/>
    </row>
    <row r="694" customFormat="false" ht="16" hidden="false" customHeight="false" outlineLevel="0" collapsed="false">
      <c r="A694" s="109"/>
      <c r="L694" s="77"/>
      <c r="M694" s="78"/>
      <c r="N694" s="79"/>
      <c r="O694" s="79"/>
      <c r="P694" s="80"/>
    </row>
    <row r="695" customFormat="false" ht="16" hidden="false" customHeight="false" outlineLevel="0" collapsed="false">
      <c r="A695" s="109"/>
      <c r="L695" s="77"/>
      <c r="M695" s="78"/>
      <c r="N695" s="79"/>
      <c r="O695" s="79"/>
      <c r="P695" s="80"/>
    </row>
    <row r="696" customFormat="false" ht="16" hidden="false" customHeight="false" outlineLevel="0" collapsed="false">
      <c r="A696" s="109"/>
      <c r="L696" s="77"/>
      <c r="M696" s="78"/>
      <c r="N696" s="79"/>
      <c r="O696" s="79"/>
      <c r="P696" s="80"/>
    </row>
    <row r="697" customFormat="false" ht="16" hidden="false" customHeight="false" outlineLevel="0" collapsed="false">
      <c r="A697" s="109"/>
      <c r="L697" s="77"/>
      <c r="M697" s="78"/>
      <c r="N697" s="79"/>
      <c r="O697" s="79"/>
      <c r="P697" s="80"/>
    </row>
    <row r="698" customFormat="false" ht="16" hidden="false" customHeight="false" outlineLevel="0" collapsed="false">
      <c r="A698" s="109"/>
      <c r="L698" s="77"/>
      <c r="M698" s="78"/>
      <c r="N698" s="79"/>
      <c r="O698" s="79"/>
      <c r="P698" s="80"/>
    </row>
    <row r="699" customFormat="false" ht="16" hidden="false" customHeight="false" outlineLevel="0" collapsed="false">
      <c r="A699" s="109"/>
      <c r="L699" s="77"/>
      <c r="M699" s="78"/>
      <c r="N699" s="79"/>
      <c r="O699" s="79"/>
      <c r="P699" s="80"/>
    </row>
    <row r="700" customFormat="false" ht="16" hidden="false" customHeight="false" outlineLevel="0" collapsed="false">
      <c r="A700" s="109"/>
      <c r="L700" s="77"/>
      <c r="M700" s="78"/>
      <c r="N700" s="79"/>
      <c r="O700" s="79"/>
      <c r="P700" s="80"/>
    </row>
    <row r="701" customFormat="false" ht="16" hidden="false" customHeight="false" outlineLevel="0" collapsed="false">
      <c r="A701" s="109"/>
      <c r="L701" s="77"/>
      <c r="M701" s="78"/>
      <c r="N701" s="79"/>
      <c r="O701" s="79"/>
      <c r="P701" s="80"/>
    </row>
    <row r="702" customFormat="false" ht="16" hidden="false" customHeight="false" outlineLevel="0" collapsed="false">
      <c r="A702" s="109"/>
      <c r="L702" s="77"/>
      <c r="M702" s="78"/>
      <c r="N702" s="79"/>
      <c r="O702" s="79"/>
      <c r="P702" s="80"/>
    </row>
    <row r="703" customFormat="false" ht="16" hidden="false" customHeight="false" outlineLevel="0" collapsed="false">
      <c r="A703" s="109"/>
      <c r="L703" s="77"/>
      <c r="M703" s="78"/>
      <c r="N703" s="79"/>
      <c r="O703" s="79"/>
      <c r="P703" s="80"/>
    </row>
    <row r="704" customFormat="false" ht="16" hidden="false" customHeight="false" outlineLevel="0" collapsed="false">
      <c r="A704" s="109"/>
      <c r="L704" s="77"/>
      <c r="M704" s="78"/>
      <c r="N704" s="79"/>
      <c r="O704" s="79"/>
      <c r="P704" s="80"/>
    </row>
    <row r="705" customFormat="false" ht="16" hidden="false" customHeight="false" outlineLevel="0" collapsed="false">
      <c r="A705" s="109"/>
      <c r="L705" s="77"/>
      <c r="M705" s="78"/>
      <c r="N705" s="79"/>
      <c r="O705" s="79"/>
      <c r="P705" s="80"/>
    </row>
    <row r="706" customFormat="false" ht="16" hidden="false" customHeight="false" outlineLevel="0" collapsed="false">
      <c r="A706" s="109"/>
      <c r="L706" s="77"/>
      <c r="M706" s="78"/>
      <c r="N706" s="79"/>
      <c r="O706" s="79"/>
      <c r="P706" s="80"/>
    </row>
    <row r="707" customFormat="false" ht="16" hidden="false" customHeight="false" outlineLevel="0" collapsed="false">
      <c r="A707" s="109"/>
      <c r="L707" s="77"/>
      <c r="M707" s="78"/>
      <c r="N707" s="79"/>
      <c r="O707" s="79"/>
      <c r="P707" s="80"/>
    </row>
    <row r="708" customFormat="false" ht="16" hidden="false" customHeight="false" outlineLevel="0" collapsed="false">
      <c r="A708" s="109"/>
      <c r="L708" s="77"/>
      <c r="M708" s="78"/>
      <c r="N708" s="79"/>
      <c r="O708" s="79"/>
      <c r="P708" s="80"/>
    </row>
    <row r="709" customFormat="false" ht="16" hidden="false" customHeight="false" outlineLevel="0" collapsed="false">
      <c r="A709" s="109"/>
      <c r="L709" s="77"/>
      <c r="M709" s="78"/>
      <c r="N709" s="79"/>
      <c r="O709" s="79"/>
      <c r="P709" s="80"/>
    </row>
    <row r="710" customFormat="false" ht="16" hidden="false" customHeight="false" outlineLevel="0" collapsed="false">
      <c r="A710" s="109"/>
      <c r="L710" s="77"/>
      <c r="M710" s="78"/>
      <c r="N710" s="79"/>
      <c r="O710" s="79"/>
      <c r="P710" s="80"/>
    </row>
    <row r="711" customFormat="false" ht="16" hidden="false" customHeight="false" outlineLevel="0" collapsed="false">
      <c r="A711" s="109"/>
      <c r="L711" s="77"/>
      <c r="M711" s="78"/>
      <c r="N711" s="79"/>
      <c r="O711" s="79"/>
      <c r="P711" s="80"/>
    </row>
    <row r="712" customFormat="false" ht="16" hidden="false" customHeight="false" outlineLevel="0" collapsed="false">
      <c r="A712" s="109"/>
      <c r="L712" s="77"/>
      <c r="M712" s="78"/>
      <c r="N712" s="79"/>
      <c r="O712" s="79"/>
      <c r="P712" s="80"/>
    </row>
    <row r="713" customFormat="false" ht="16" hidden="false" customHeight="false" outlineLevel="0" collapsed="false">
      <c r="A713" s="109"/>
      <c r="L713" s="77"/>
      <c r="M713" s="78"/>
      <c r="N713" s="79"/>
      <c r="O713" s="79"/>
      <c r="P713" s="80"/>
    </row>
    <row r="714" customFormat="false" ht="16" hidden="false" customHeight="false" outlineLevel="0" collapsed="false">
      <c r="A714" s="109"/>
      <c r="L714" s="77"/>
      <c r="M714" s="78"/>
      <c r="N714" s="79"/>
      <c r="O714" s="79"/>
      <c r="P714" s="80"/>
    </row>
    <row r="715" customFormat="false" ht="16" hidden="false" customHeight="false" outlineLevel="0" collapsed="false">
      <c r="A715" s="109"/>
      <c r="L715" s="77"/>
      <c r="M715" s="78"/>
      <c r="N715" s="79"/>
      <c r="O715" s="79"/>
      <c r="P715" s="80"/>
    </row>
    <row r="716" customFormat="false" ht="16" hidden="false" customHeight="false" outlineLevel="0" collapsed="false">
      <c r="A716" s="109"/>
      <c r="L716" s="77"/>
      <c r="M716" s="78"/>
      <c r="N716" s="79"/>
      <c r="O716" s="79"/>
      <c r="P716" s="80"/>
    </row>
    <row r="717" customFormat="false" ht="16" hidden="false" customHeight="false" outlineLevel="0" collapsed="false">
      <c r="A717" s="109"/>
      <c r="L717" s="77"/>
      <c r="M717" s="78"/>
      <c r="N717" s="79"/>
      <c r="O717" s="79"/>
      <c r="P717" s="80"/>
    </row>
    <row r="718" customFormat="false" ht="16" hidden="false" customHeight="false" outlineLevel="0" collapsed="false">
      <c r="A718" s="109"/>
      <c r="L718" s="77"/>
      <c r="M718" s="78"/>
      <c r="N718" s="79"/>
      <c r="O718" s="79"/>
      <c r="P718" s="80"/>
    </row>
    <row r="719" customFormat="false" ht="16" hidden="false" customHeight="false" outlineLevel="0" collapsed="false">
      <c r="A719" s="109"/>
      <c r="L719" s="77"/>
      <c r="M719" s="78"/>
      <c r="N719" s="79"/>
      <c r="O719" s="79"/>
      <c r="P719" s="80"/>
    </row>
    <row r="720" customFormat="false" ht="16" hidden="false" customHeight="false" outlineLevel="0" collapsed="false">
      <c r="A720" s="109"/>
      <c r="L720" s="77"/>
      <c r="M720" s="78"/>
      <c r="N720" s="79"/>
      <c r="O720" s="79"/>
      <c r="P720" s="80"/>
    </row>
    <row r="721" customFormat="false" ht="16" hidden="false" customHeight="false" outlineLevel="0" collapsed="false">
      <c r="A721" s="109"/>
      <c r="L721" s="77"/>
      <c r="M721" s="78"/>
      <c r="N721" s="79"/>
      <c r="O721" s="79"/>
      <c r="P721" s="80"/>
    </row>
    <row r="722" customFormat="false" ht="16" hidden="false" customHeight="false" outlineLevel="0" collapsed="false">
      <c r="A722" s="109"/>
      <c r="L722" s="77"/>
      <c r="M722" s="78"/>
      <c r="N722" s="79"/>
      <c r="O722" s="79"/>
      <c r="P722" s="80"/>
    </row>
    <row r="723" customFormat="false" ht="16" hidden="false" customHeight="false" outlineLevel="0" collapsed="false">
      <c r="A723" s="109"/>
      <c r="L723" s="77"/>
      <c r="M723" s="78"/>
      <c r="N723" s="79"/>
      <c r="O723" s="79"/>
      <c r="P723" s="80"/>
    </row>
    <row r="724" customFormat="false" ht="16" hidden="false" customHeight="false" outlineLevel="0" collapsed="false">
      <c r="A724" s="109"/>
      <c r="L724" s="77"/>
      <c r="M724" s="78"/>
      <c r="N724" s="79"/>
      <c r="O724" s="79"/>
      <c r="P724" s="80"/>
    </row>
    <row r="725" customFormat="false" ht="16" hidden="false" customHeight="false" outlineLevel="0" collapsed="false">
      <c r="A725" s="109"/>
      <c r="L725" s="77"/>
      <c r="M725" s="78"/>
      <c r="N725" s="79"/>
      <c r="O725" s="79"/>
      <c r="P725" s="80"/>
    </row>
    <row r="726" customFormat="false" ht="16" hidden="false" customHeight="false" outlineLevel="0" collapsed="false">
      <c r="A726" s="109"/>
      <c r="L726" s="77"/>
      <c r="M726" s="78"/>
      <c r="N726" s="79"/>
      <c r="O726" s="79"/>
      <c r="P726" s="80"/>
    </row>
    <row r="727" customFormat="false" ht="16" hidden="false" customHeight="false" outlineLevel="0" collapsed="false">
      <c r="A727" s="109"/>
      <c r="L727" s="77"/>
      <c r="M727" s="78"/>
      <c r="N727" s="79"/>
      <c r="O727" s="79"/>
      <c r="P727" s="80"/>
    </row>
    <row r="728" customFormat="false" ht="16" hidden="false" customHeight="false" outlineLevel="0" collapsed="false">
      <c r="A728" s="109"/>
      <c r="L728" s="77"/>
      <c r="M728" s="78"/>
      <c r="N728" s="79"/>
      <c r="O728" s="79"/>
      <c r="P728" s="80"/>
    </row>
    <row r="729" customFormat="false" ht="16" hidden="false" customHeight="false" outlineLevel="0" collapsed="false">
      <c r="A729" s="109"/>
      <c r="L729" s="77"/>
      <c r="M729" s="78"/>
      <c r="N729" s="79"/>
      <c r="O729" s="79"/>
      <c r="P729" s="80"/>
    </row>
    <row r="730" customFormat="false" ht="16" hidden="false" customHeight="false" outlineLevel="0" collapsed="false">
      <c r="A730" s="109"/>
      <c r="L730" s="77"/>
      <c r="M730" s="78"/>
      <c r="N730" s="79"/>
      <c r="O730" s="79"/>
      <c r="P730" s="80"/>
    </row>
    <row r="731" customFormat="false" ht="16" hidden="false" customHeight="false" outlineLevel="0" collapsed="false">
      <c r="A731" s="109"/>
      <c r="L731" s="77"/>
      <c r="M731" s="78"/>
      <c r="N731" s="79"/>
      <c r="O731" s="79"/>
      <c r="P731" s="80"/>
    </row>
    <row r="732" customFormat="false" ht="16" hidden="false" customHeight="false" outlineLevel="0" collapsed="false">
      <c r="A732" s="109"/>
      <c r="L732" s="77"/>
      <c r="M732" s="78"/>
      <c r="N732" s="79"/>
      <c r="O732" s="79"/>
      <c r="P732" s="80"/>
    </row>
    <row r="733" customFormat="false" ht="16" hidden="false" customHeight="false" outlineLevel="0" collapsed="false">
      <c r="A733" s="109"/>
      <c r="L733" s="77"/>
      <c r="M733" s="78"/>
      <c r="N733" s="79"/>
      <c r="O733" s="79"/>
      <c r="P733" s="80"/>
    </row>
    <row r="734" customFormat="false" ht="16" hidden="false" customHeight="false" outlineLevel="0" collapsed="false">
      <c r="A734" s="109"/>
      <c r="L734" s="77"/>
      <c r="M734" s="78"/>
      <c r="N734" s="79"/>
      <c r="O734" s="79"/>
      <c r="P734" s="80"/>
    </row>
    <row r="735" customFormat="false" ht="16" hidden="false" customHeight="false" outlineLevel="0" collapsed="false">
      <c r="A735" s="109"/>
      <c r="L735" s="77"/>
      <c r="M735" s="78"/>
      <c r="N735" s="79"/>
      <c r="O735" s="79"/>
      <c r="P735" s="80"/>
    </row>
    <row r="736" customFormat="false" ht="16" hidden="false" customHeight="false" outlineLevel="0" collapsed="false">
      <c r="A736" s="109"/>
      <c r="L736" s="77"/>
      <c r="M736" s="78"/>
      <c r="N736" s="79"/>
      <c r="O736" s="79"/>
      <c r="P736" s="80"/>
    </row>
    <row r="737" customFormat="false" ht="16" hidden="false" customHeight="false" outlineLevel="0" collapsed="false">
      <c r="A737" s="109"/>
      <c r="L737" s="77"/>
      <c r="M737" s="78"/>
      <c r="N737" s="79"/>
      <c r="O737" s="79"/>
      <c r="P737" s="80"/>
    </row>
    <row r="738" customFormat="false" ht="16" hidden="false" customHeight="false" outlineLevel="0" collapsed="false">
      <c r="A738" s="109"/>
      <c r="L738" s="77"/>
      <c r="M738" s="78"/>
      <c r="N738" s="79"/>
      <c r="O738" s="79"/>
      <c r="P738" s="80"/>
    </row>
    <row r="739" customFormat="false" ht="16" hidden="false" customHeight="false" outlineLevel="0" collapsed="false">
      <c r="A739" s="109"/>
      <c r="L739" s="77"/>
      <c r="M739" s="78"/>
      <c r="N739" s="79"/>
      <c r="O739" s="79"/>
      <c r="P739" s="80"/>
    </row>
    <row r="740" customFormat="false" ht="16" hidden="false" customHeight="false" outlineLevel="0" collapsed="false">
      <c r="A740" s="109"/>
      <c r="L740" s="77"/>
      <c r="M740" s="78"/>
      <c r="N740" s="79"/>
      <c r="O740" s="79"/>
      <c r="P740" s="80"/>
    </row>
    <row r="741" customFormat="false" ht="16" hidden="false" customHeight="false" outlineLevel="0" collapsed="false">
      <c r="A741" s="109"/>
      <c r="L741" s="77"/>
      <c r="M741" s="78"/>
      <c r="N741" s="79"/>
      <c r="O741" s="79"/>
      <c r="P741" s="80"/>
    </row>
    <row r="742" customFormat="false" ht="16" hidden="false" customHeight="false" outlineLevel="0" collapsed="false">
      <c r="A742" s="109"/>
      <c r="L742" s="77"/>
      <c r="M742" s="78"/>
      <c r="N742" s="79"/>
      <c r="O742" s="79"/>
      <c r="P742" s="80"/>
    </row>
    <row r="743" customFormat="false" ht="16" hidden="false" customHeight="false" outlineLevel="0" collapsed="false">
      <c r="A743" s="109"/>
      <c r="L743" s="77"/>
      <c r="M743" s="78"/>
      <c r="N743" s="79"/>
      <c r="O743" s="79"/>
      <c r="P743" s="80"/>
    </row>
    <row r="744" customFormat="false" ht="16" hidden="false" customHeight="false" outlineLevel="0" collapsed="false">
      <c r="A744" s="109"/>
      <c r="L744" s="77"/>
      <c r="M744" s="78"/>
      <c r="N744" s="79"/>
      <c r="O744" s="79"/>
      <c r="P744" s="80"/>
    </row>
    <row r="745" customFormat="false" ht="16" hidden="false" customHeight="false" outlineLevel="0" collapsed="false">
      <c r="A745" s="109"/>
      <c r="L745" s="77"/>
      <c r="M745" s="78"/>
      <c r="N745" s="79"/>
      <c r="O745" s="79"/>
      <c r="P745" s="80"/>
    </row>
    <row r="746" customFormat="false" ht="16" hidden="false" customHeight="false" outlineLevel="0" collapsed="false">
      <c r="A746" s="109"/>
      <c r="L746" s="77"/>
      <c r="M746" s="78"/>
      <c r="N746" s="79"/>
      <c r="O746" s="79"/>
      <c r="P746" s="80"/>
    </row>
    <row r="747" customFormat="false" ht="16" hidden="false" customHeight="false" outlineLevel="0" collapsed="false">
      <c r="A747" s="109"/>
      <c r="L747" s="77"/>
      <c r="M747" s="78"/>
      <c r="N747" s="79"/>
      <c r="O747" s="79"/>
      <c r="P747" s="80"/>
    </row>
    <row r="748" customFormat="false" ht="16" hidden="false" customHeight="false" outlineLevel="0" collapsed="false">
      <c r="A748" s="109"/>
      <c r="L748" s="77"/>
      <c r="M748" s="78"/>
      <c r="N748" s="79"/>
      <c r="O748" s="79"/>
      <c r="P748" s="80"/>
    </row>
    <row r="749" customFormat="false" ht="16" hidden="false" customHeight="false" outlineLevel="0" collapsed="false">
      <c r="A749" s="109"/>
      <c r="L749" s="77"/>
      <c r="M749" s="78"/>
      <c r="N749" s="79"/>
      <c r="O749" s="79"/>
      <c r="P749" s="80"/>
    </row>
    <row r="750" customFormat="false" ht="16" hidden="false" customHeight="false" outlineLevel="0" collapsed="false">
      <c r="A750" s="109"/>
      <c r="L750" s="77"/>
      <c r="M750" s="78"/>
      <c r="N750" s="79"/>
      <c r="O750" s="79"/>
      <c r="P750" s="80"/>
    </row>
    <row r="751" customFormat="false" ht="16" hidden="false" customHeight="false" outlineLevel="0" collapsed="false">
      <c r="A751" s="109"/>
      <c r="L751" s="77"/>
      <c r="M751" s="78"/>
      <c r="N751" s="79"/>
      <c r="O751" s="79"/>
      <c r="P751" s="80"/>
    </row>
    <row r="752" customFormat="false" ht="16" hidden="false" customHeight="false" outlineLevel="0" collapsed="false">
      <c r="A752" s="109"/>
      <c r="L752" s="77"/>
      <c r="M752" s="78"/>
      <c r="N752" s="79"/>
      <c r="O752" s="79"/>
      <c r="P752" s="80"/>
    </row>
    <row r="753" customFormat="false" ht="16" hidden="false" customHeight="false" outlineLevel="0" collapsed="false">
      <c r="A753" s="109"/>
      <c r="L753" s="77"/>
      <c r="M753" s="78"/>
      <c r="N753" s="79"/>
      <c r="O753" s="79"/>
      <c r="P753" s="80"/>
    </row>
    <row r="754" customFormat="false" ht="16" hidden="false" customHeight="false" outlineLevel="0" collapsed="false">
      <c r="A754" s="109"/>
      <c r="L754" s="77"/>
      <c r="M754" s="78"/>
      <c r="N754" s="79"/>
      <c r="O754" s="79"/>
      <c r="P754" s="80"/>
    </row>
    <row r="755" customFormat="false" ht="16" hidden="false" customHeight="false" outlineLevel="0" collapsed="false">
      <c r="A755" s="109"/>
      <c r="L755" s="77"/>
      <c r="M755" s="78"/>
      <c r="N755" s="79"/>
      <c r="O755" s="79"/>
      <c r="P755" s="80"/>
    </row>
    <row r="756" customFormat="false" ht="16" hidden="false" customHeight="false" outlineLevel="0" collapsed="false">
      <c r="A756" s="109"/>
      <c r="L756" s="77"/>
      <c r="M756" s="78"/>
      <c r="N756" s="79"/>
      <c r="O756" s="79"/>
      <c r="P756" s="80"/>
    </row>
    <row r="757" customFormat="false" ht="16" hidden="false" customHeight="false" outlineLevel="0" collapsed="false">
      <c r="A757" s="109"/>
      <c r="L757" s="77"/>
      <c r="M757" s="78"/>
      <c r="N757" s="79"/>
      <c r="O757" s="79"/>
      <c r="P757" s="80"/>
    </row>
    <row r="758" customFormat="false" ht="16" hidden="false" customHeight="false" outlineLevel="0" collapsed="false">
      <c r="A758" s="109"/>
      <c r="L758" s="77"/>
      <c r="M758" s="78"/>
      <c r="N758" s="79"/>
      <c r="O758" s="79"/>
      <c r="P758" s="80"/>
    </row>
    <row r="759" customFormat="false" ht="16" hidden="false" customHeight="false" outlineLevel="0" collapsed="false">
      <c r="A759" s="109"/>
      <c r="L759" s="77"/>
      <c r="M759" s="78"/>
      <c r="N759" s="79"/>
      <c r="O759" s="79"/>
      <c r="P759" s="80"/>
    </row>
    <row r="760" customFormat="false" ht="16" hidden="false" customHeight="false" outlineLevel="0" collapsed="false">
      <c r="A760" s="109"/>
      <c r="L760" s="77"/>
      <c r="M760" s="78"/>
      <c r="N760" s="79"/>
      <c r="O760" s="79"/>
      <c r="P760" s="80"/>
    </row>
    <row r="761" customFormat="false" ht="16" hidden="false" customHeight="false" outlineLevel="0" collapsed="false">
      <c r="A761" s="109"/>
      <c r="L761" s="77"/>
      <c r="M761" s="78"/>
      <c r="N761" s="79"/>
      <c r="O761" s="79"/>
      <c r="P761" s="80"/>
    </row>
    <row r="762" customFormat="false" ht="16" hidden="false" customHeight="false" outlineLevel="0" collapsed="false">
      <c r="A762" s="109"/>
      <c r="L762" s="77"/>
      <c r="M762" s="78"/>
      <c r="N762" s="79"/>
      <c r="O762" s="79"/>
      <c r="P762" s="80"/>
    </row>
    <row r="763" customFormat="false" ht="16" hidden="false" customHeight="false" outlineLevel="0" collapsed="false">
      <c r="A763" s="109"/>
      <c r="L763" s="77"/>
      <c r="M763" s="78"/>
      <c r="N763" s="79"/>
      <c r="O763" s="79"/>
      <c r="P763" s="80"/>
    </row>
    <row r="764" customFormat="false" ht="16" hidden="false" customHeight="false" outlineLevel="0" collapsed="false">
      <c r="A764" s="109"/>
      <c r="L764" s="77"/>
      <c r="M764" s="78"/>
      <c r="N764" s="79"/>
      <c r="O764" s="79"/>
      <c r="P764" s="80"/>
    </row>
    <row r="765" customFormat="false" ht="16" hidden="false" customHeight="false" outlineLevel="0" collapsed="false">
      <c r="A765" s="109"/>
      <c r="L765" s="77"/>
      <c r="M765" s="78"/>
      <c r="N765" s="79"/>
      <c r="O765" s="79"/>
      <c r="P765" s="80"/>
    </row>
    <row r="766" customFormat="false" ht="16" hidden="false" customHeight="false" outlineLevel="0" collapsed="false">
      <c r="A766" s="109"/>
      <c r="L766" s="77"/>
      <c r="M766" s="78"/>
      <c r="N766" s="79"/>
      <c r="O766" s="79"/>
      <c r="P766" s="80"/>
    </row>
    <row r="767" customFormat="false" ht="16" hidden="false" customHeight="false" outlineLevel="0" collapsed="false">
      <c r="A767" s="109"/>
      <c r="L767" s="77"/>
      <c r="M767" s="78"/>
      <c r="N767" s="79"/>
      <c r="O767" s="79"/>
      <c r="P767" s="80"/>
    </row>
    <row r="768" customFormat="false" ht="16" hidden="false" customHeight="false" outlineLevel="0" collapsed="false">
      <c r="A768" s="109"/>
      <c r="L768" s="77"/>
      <c r="M768" s="78"/>
      <c r="N768" s="79"/>
      <c r="O768" s="79"/>
      <c r="P768" s="80"/>
    </row>
    <row r="769" customFormat="false" ht="16" hidden="false" customHeight="false" outlineLevel="0" collapsed="false">
      <c r="A769" s="109"/>
      <c r="L769" s="77"/>
      <c r="M769" s="78"/>
      <c r="N769" s="79"/>
      <c r="O769" s="79"/>
      <c r="P769" s="80"/>
    </row>
    <row r="770" customFormat="false" ht="16" hidden="false" customHeight="false" outlineLevel="0" collapsed="false">
      <c r="A770" s="109"/>
      <c r="L770" s="77"/>
      <c r="M770" s="78"/>
      <c r="N770" s="79"/>
      <c r="O770" s="79"/>
      <c r="P770" s="80"/>
    </row>
    <row r="771" customFormat="false" ht="16" hidden="false" customHeight="false" outlineLevel="0" collapsed="false">
      <c r="A771" s="109"/>
      <c r="L771" s="77"/>
      <c r="M771" s="78"/>
      <c r="N771" s="79"/>
      <c r="O771" s="79"/>
      <c r="P771" s="80"/>
    </row>
    <row r="772" customFormat="false" ht="16" hidden="false" customHeight="false" outlineLevel="0" collapsed="false">
      <c r="A772" s="109"/>
      <c r="L772" s="77"/>
      <c r="M772" s="78"/>
      <c r="N772" s="79"/>
      <c r="O772" s="79"/>
      <c r="P772" s="80"/>
    </row>
    <row r="773" customFormat="false" ht="16" hidden="false" customHeight="false" outlineLevel="0" collapsed="false">
      <c r="A773" s="109"/>
      <c r="L773" s="77"/>
      <c r="M773" s="78"/>
      <c r="N773" s="79"/>
      <c r="O773" s="79"/>
      <c r="P773" s="80"/>
    </row>
    <row r="774" customFormat="false" ht="16" hidden="false" customHeight="false" outlineLevel="0" collapsed="false">
      <c r="A774" s="109"/>
      <c r="L774" s="77"/>
      <c r="M774" s="78"/>
      <c r="N774" s="79"/>
      <c r="O774" s="79"/>
      <c r="P774" s="80"/>
    </row>
    <row r="775" customFormat="false" ht="16" hidden="false" customHeight="false" outlineLevel="0" collapsed="false">
      <c r="A775" s="109"/>
      <c r="L775" s="77"/>
      <c r="M775" s="78"/>
      <c r="N775" s="79"/>
      <c r="O775" s="79"/>
      <c r="P775" s="80"/>
    </row>
    <row r="776" customFormat="false" ht="16" hidden="false" customHeight="false" outlineLevel="0" collapsed="false">
      <c r="A776" s="109"/>
      <c r="L776" s="77"/>
      <c r="M776" s="78"/>
      <c r="N776" s="79"/>
      <c r="O776" s="79"/>
      <c r="P776" s="80"/>
    </row>
    <row r="777" customFormat="false" ht="16" hidden="false" customHeight="false" outlineLevel="0" collapsed="false">
      <c r="A777" s="109"/>
      <c r="L777" s="77"/>
      <c r="M777" s="78"/>
      <c r="N777" s="79"/>
      <c r="O777" s="79"/>
      <c r="P777" s="80"/>
    </row>
    <row r="778" customFormat="false" ht="16" hidden="false" customHeight="false" outlineLevel="0" collapsed="false">
      <c r="A778" s="109"/>
      <c r="L778" s="77"/>
      <c r="M778" s="78"/>
      <c r="N778" s="79"/>
      <c r="O778" s="79"/>
      <c r="P778" s="80"/>
    </row>
    <row r="779" customFormat="false" ht="16" hidden="false" customHeight="false" outlineLevel="0" collapsed="false">
      <c r="A779" s="109"/>
      <c r="L779" s="77"/>
      <c r="M779" s="78"/>
      <c r="N779" s="79"/>
      <c r="O779" s="79"/>
      <c r="P779" s="80"/>
    </row>
    <row r="780" customFormat="false" ht="16" hidden="false" customHeight="false" outlineLevel="0" collapsed="false">
      <c r="A780" s="109"/>
      <c r="L780" s="77"/>
      <c r="M780" s="78"/>
      <c r="N780" s="79"/>
      <c r="O780" s="79"/>
      <c r="P780" s="80"/>
    </row>
    <row r="781" customFormat="false" ht="16" hidden="false" customHeight="false" outlineLevel="0" collapsed="false">
      <c r="A781" s="109"/>
      <c r="L781" s="77"/>
      <c r="M781" s="78"/>
      <c r="N781" s="79"/>
      <c r="O781" s="79"/>
      <c r="P781" s="80"/>
    </row>
    <row r="782" customFormat="false" ht="16" hidden="false" customHeight="false" outlineLevel="0" collapsed="false">
      <c r="A782" s="109"/>
      <c r="L782" s="77"/>
      <c r="M782" s="78"/>
      <c r="N782" s="79"/>
      <c r="O782" s="79"/>
      <c r="P782" s="80"/>
    </row>
    <row r="783" customFormat="false" ht="16" hidden="false" customHeight="false" outlineLevel="0" collapsed="false">
      <c r="A783" s="109"/>
      <c r="L783" s="77"/>
      <c r="M783" s="78"/>
      <c r="N783" s="79"/>
      <c r="O783" s="79"/>
      <c r="P783" s="80"/>
    </row>
    <row r="784" customFormat="false" ht="16" hidden="false" customHeight="false" outlineLevel="0" collapsed="false">
      <c r="A784" s="109"/>
      <c r="L784" s="77"/>
      <c r="M784" s="78"/>
      <c r="N784" s="79"/>
      <c r="O784" s="79"/>
      <c r="P784" s="80"/>
    </row>
    <row r="785" customFormat="false" ht="16" hidden="false" customHeight="false" outlineLevel="0" collapsed="false">
      <c r="A785" s="109"/>
      <c r="L785" s="77"/>
      <c r="M785" s="78"/>
      <c r="N785" s="79"/>
      <c r="O785" s="79"/>
      <c r="P785" s="80"/>
    </row>
    <row r="786" customFormat="false" ht="16" hidden="false" customHeight="false" outlineLevel="0" collapsed="false">
      <c r="A786" s="109"/>
      <c r="L786" s="77"/>
      <c r="M786" s="78"/>
      <c r="N786" s="79"/>
      <c r="O786" s="79"/>
      <c r="P786" s="80"/>
    </row>
    <row r="787" customFormat="false" ht="16" hidden="false" customHeight="false" outlineLevel="0" collapsed="false">
      <c r="A787" s="109"/>
      <c r="L787" s="77"/>
      <c r="M787" s="78"/>
      <c r="N787" s="79"/>
      <c r="O787" s="79"/>
      <c r="P787" s="80"/>
    </row>
    <row r="788" customFormat="false" ht="16" hidden="false" customHeight="false" outlineLevel="0" collapsed="false">
      <c r="A788" s="109"/>
      <c r="L788" s="77"/>
      <c r="M788" s="78"/>
      <c r="N788" s="79"/>
      <c r="O788" s="79"/>
      <c r="P788" s="80"/>
    </row>
    <row r="789" customFormat="false" ht="16" hidden="false" customHeight="false" outlineLevel="0" collapsed="false">
      <c r="A789" s="109"/>
      <c r="L789" s="77"/>
      <c r="M789" s="78"/>
      <c r="N789" s="79"/>
      <c r="O789" s="79"/>
      <c r="P789" s="80"/>
    </row>
    <row r="790" customFormat="false" ht="16" hidden="false" customHeight="false" outlineLevel="0" collapsed="false">
      <c r="A790" s="109"/>
      <c r="L790" s="77"/>
      <c r="M790" s="78"/>
      <c r="N790" s="79"/>
      <c r="O790" s="79"/>
      <c r="P790" s="80"/>
    </row>
    <row r="791" customFormat="false" ht="16" hidden="false" customHeight="false" outlineLevel="0" collapsed="false">
      <c r="A791" s="109"/>
      <c r="L791" s="77"/>
      <c r="M791" s="78"/>
      <c r="N791" s="79"/>
      <c r="O791" s="79"/>
      <c r="P791" s="80"/>
    </row>
    <row r="792" customFormat="false" ht="16" hidden="false" customHeight="false" outlineLevel="0" collapsed="false">
      <c r="A792" s="109"/>
      <c r="L792" s="77"/>
      <c r="M792" s="78"/>
      <c r="N792" s="79"/>
      <c r="O792" s="79"/>
      <c r="P792" s="80"/>
    </row>
    <row r="793" customFormat="false" ht="16" hidden="false" customHeight="false" outlineLevel="0" collapsed="false">
      <c r="A793" s="109"/>
      <c r="L793" s="77"/>
      <c r="M793" s="78"/>
      <c r="N793" s="79"/>
      <c r="O793" s="79"/>
      <c r="P793" s="80"/>
    </row>
    <row r="794" customFormat="false" ht="16" hidden="false" customHeight="false" outlineLevel="0" collapsed="false">
      <c r="A794" s="109"/>
      <c r="L794" s="77"/>
      <c r="M794" s="78"/>
      <c r="N794" s="79"/>
      <c r="O794" s="79"/>
      <c r="P794" s="80"/>
    </row>
    <row r="795" customFormat="false" ht="16" hidden="false" customHeight="false" outlineLevel="0" collapsed="false">
      <c r="A795" s="109"/>
      <c r="L795" s="77"/>
      <c r="M795" s="78"/>
      <c r="N795" s="79"/>
      <c r="O795" s="79"/>
      <c r="P795" s="80"/>
    </row>
    <row r="796" customFormat="false" ht="16" hidden="false" customHeight="false" outlineLevel="0" collapsed="false">
      <c r="A796" s="109"/>
      <c r="L796" s="77"/>
      <c r="M796" s="78"/>
      <c r="N796" s="79"/>
      <c r="O796" s="79"/>
      <c r="P796" s="80"/>
    </row>
    <row r="797" customFormat="false" ht="16" hidden="false" customHeight="false" outlineLevel="0" collapsed="false">
      <c r="A797" s="109"/>
      <c r="L797" s="77"/>
      <c r="M797" s="78"/>
      <c r="N797" s="79"/>
      <c r="O797" s="79"/>
      <c r="P797" s="80"/>
    </row>
    <row r="798" customFormat="false" ht="16" hidden="false" customHeight="false" outlineLevel="0" collapsed="false">
      <c r="A798" s="109"/>
      <c r="L798" s="77"/>
      <c r="M798" s="78"/>
      <c r="N798" s="79"/>
      <c r="O798" s="79"/>
      <c r="P798" s="80"/>
    </row>
    <row r="799" customFormat="false" ht="16" hidden="false" customHeight="false" outlineLevel="0" collapsed="false">
      <c r="A799" s="109"/>
      <c r="L799" s="77"/>
      <c r="M799" s="78"/>
      <c r="N799" s="79"/>
      <c r="O799" s="79"/>
      <c r="P799" s="80"/>
    </row>
    <row r="800" customFormat="false" ht="16" hidden="false" customHeight="false" outlineLevel="0" collapsed="false">
      <c r="A800" s="109"/>
      <c r="L800" s="77"/>
      <c r="M800" s="78"/>
      <c r="N800" s="79"/>
      <c r="O800" s="79"/>
      <c r="P800" s="80"/>
    </row>
    <row r="801" customFormat="false" ht="16" hidden="false" customHeight="false" outlineLevel="0" collapsed="false">
      <c r="A801" s="109"/>
      <c r="L801" s="77"/>
      <c r="M801" s="78"/>
      <c r="N801" s="79"/>
      <c r="O801" s="79"/>
      <c r="P801" s="80"/>
    </row>
    <row r="802" customFormat="false" ht="16" hidden="false" customHeight="false" outlineLevel="0" collapsed="false">
      <c r="A802" s="109"/>
      <c r="L802" s="77"/>
      <c r="M802" s="78"/>
      <c r="N802" s="79"/>
      <c r="O802" s="79"/>
      <c r="P802" s="80"/>
    </row>
    <row r="803" customFormat="false" ht="16" hidden="false" customHeight="false" outlineLevel="0" collapsed="false">
      <c r="A803" s="109"/>
      <c r="L803" s="77"/>
      <c r="M803" s="78"/>
      <c r="N803" s="79"/>
      <c r="O803" s="79"/>
      <c r="P803" s="80"/>
    </row>
    <row r="804" customFormat="false" ht="16" hidden="false" customHeight="false" outlineLevel="0" collapsed="false">
      <c r="A804" s="109"/>
      <c r="L804" s="77"/>
      <c r="M804" s="78"/>
      <c r="N804" s="79"/>
      <c r="O804" s="79"/>
      <c r="P804" s="80"/>
    </row>
    <row r="805" customFormat="false" ht="16" hidden="false" customHeight="false" outlineLevel="0" collapsed="false">
      <c r="A805" s="109"/>
      <c r="L805" s="77"/>
      <c r="M805" s="78"/>
      <c r="N805" s="79"/>
      <c r="O805" s="79"/>
      <c r="P805" s="80"/>
    </row>
    <row r="806" customFormat="false" ht="16" hidden="false" customHeight="false" outlineLevel="0" collapsed="false">
      <c r="A806" s="109"/>
      <c r="L806" s="77"/>
      <c r="M806" s="78"/>
      <c r="N806" s="79"/>
      <c r="O806" s="79"/>
      <c r="P806" s="80"/>
    </row>
    <row r="807" customFormat="false" ht="16" hidden="false" customHeight="false" outlineLevel="0" collapsed="false">
      <c r="A807" s="109"/>
      <c r="L807" s="77"/>
      <c r="M807" s="78"/>
      <c r="N807" s="79"/>
      <c r="O807" s="79"/>
      <c r="P807" s="80"/>
    </row>
    <row r="808" customFormat="false" ht="16" hidden="false" customHeight="false" outlineLevel="0" collapsed="false">
      <c r="A808" s="109"/>
      <c r="L808" s="77"/>
      <c r="M808" s="78"/>
      <c r="N808" s="79"/>
      <c r="O808" s="79"/>
      <c r="P808" s="80"/>
    </row>
    <row r="809" customFormat="false" ht="16" hidden="false" customHeight="false" outlineLevel="0" collapsed="false">
      <c r="A809" s="109"/>
      <c r="L809" s="77"/>
      <c r="M809" s="78"/>
      <c r="N809" s="79"/>
      <c r="O809" s="79"/>
      <c r="P809" s="80"/>
    </row>
    <row r="810" customFormat="false" ht="16" hidden="false" customHeight="false" outlineLevel="0" collapsed="false">
      <c r="A810" s="109"/>
      <c r="L810" s="77"/>
      <c r="M810" s="78"/>
      <c r="N810" s="79"/>
      <c r="O810" s="79"/>
      <c r="P810" s="80"/>
    </row>
    <row r="811" customFormat="false" ht="16" hidden="false" customHeight="false" outlineLevel="0" collapsed="false">
      <c r="A811" s="109"/>
      <c r="L811" s="77"/>
      <c r="M811" s="78"/>
      <c r="N811" s="79"/>
      <c r="O811" s="79"/>
      <c r="P811" s="80"/>
    </row>
    <row r="812" customFormat="false" ht="16" hidden="false" customHeight="false" outlineLevel="0" collapsed="false">
      <c r="A812" s="109"/>
      <c r="L812" s="77"/>
      <c r="M812" s="78"/>
      <c r="N812" s="79"/>
      <c r="O812" s="79"/>
      <c r="P812" s="80"/>
    </row>
    <row r="813" customFormat="false" ht="16" hidden="false" customHeight="false" outlineLevel="0" collapsed="false">
      <c r="A813" s="109"/>
      <c r="L813" s="77"/>
      <c r="M813" s="78"/>
      <c r="N813" s="79"/>
      <c r="O813" s="79"/>
      <c r="P813" s="80"/>
    </row>
    <row r="814" customFormat="false" ht="16" hidden="false" customHeight="false" outlineLevel="0" collapsed="false">
      <c r="A814" s="109"/>
      <c r="L814" s="77"/>
      <c r="M814" s="78"/>
      <c r="N814" s="79"/>
      <c r="O814" s="79"/>
      <c r="P814" s="80"/>
    </row>
    <row r="815" customFormat="false" ht="16" hidden="false" customHeight="false" outlineLevel="0" collapsed="false">
      <c r="A815" s="109"/>
      <c r="L815" s="77"/>
      <c r="M815" s="78"/>
      <c r="N815" s="79"/>
      <c r="O815" s="79"/>
      <c r="P815" s="80"/>
    </row>
    <row r="816" customFormat="false" ht="16" hidden="false" customHeight="false" outlineLevel="0" collapsed="false">
      <c r="A816" s="109"/>
      <c r="L816" s="77"/>
      <c r="M816" s="78"/>
      <c r="N816" s="79"/>
      <c r="O816" s="79"/>
      <c r="P816" s="80"/>
    </row>
    <row r="817" customFormat="false" ht="16" hidden="false" customHeight="false" outlineLevel="0" collapsed="false">
      <c r="A817" s="109"/>
      <c r="L817" s="77"/>
      <c r="M817" s="78"/>
      <c r="N817" s="79"/>
      <c r="O817" s="79"/>
      <c r="P817" s="80"/>
    </row>
    <row r="818" customFormat="false" ht="16" hidden="false" customHeight="false" outlineLevel="0" collapsed="false">
      <c r="A818" s="109"/>
      <c r="L818" s="77"/>
      <c r="M818" s="78"/>
      <c r="N818" s="79"/>
      <c r="O818" s="79"/>
      <c r="P818" s="80"/>
    </row>
    <row r="819" customFormat="false" ht="16" hidden="false" customHeight="false" outlineLevel="0" collapsed="false">
      <c r="A819" s="109"/>
      <c r="L819" s="77"/>
      <c r="M819" s="78"/>
      <c r="N819" s="79"/>
      <c r="O819" s="79"/>
      <c r="P819" s="80"/>
    </row>
    <row r="820" customFormat="false" ht="16" hidden="false" customHeight="false" outlineLevel="0" collapsed="false">
      <c r="A820" s="109"/>
      <c r="L820" s="77"/>
      <c r="M820" s="78"/>
      <c r="N820" s="79"/>
      <c r="O820" s="79"/>
      <c r="P820" s="80"/>
    </row>
    <row r="821" customFormat="false" ht="16" hidden="false" customHeight="false" outlineLevel="0" collapsed="false">
      <c r="A821" s="109"/>
      <c r="L821" s="77"/>
      <c r="M821" s="78"/>
      <c r="N821" s="79"/>
      <c r="O821" s="79"/>
      <c r="P821" s="80"/>
    </row>
    <row r="822" customFormat="false" ht="16" hidden="false" customHeight="false" outlineLevel="0" collapsed="false">
      <c r="A822" s="109"/>
      <c r="L822" s="77"/>
      <c r="M822" s="78"/>
      <c r="N822" s="79"/>
      <c r="O822" s="79"/>
      <c r="P822" s="80"/>
    </row>
    <row r="823" customFormat="false" ht="16" hidden="false" customHeight="false" outlineLevel="0" collapsed="false">
      <c r="A823" s="109"/>
      <c r="L823" s="77"/>
      <c r="M823" s="78"/>
      <c r="N823" s="79"/>
      <c r="O823" s="79"/>
      <c r="P823" s="80"/>
    </row>
    <row r="824" customFormat="false" ht="16" hidden="false" customHeight="false" outlineLevel="0" collapsed="false">
      <c r="A824" s="109"/>
      <c r="L824" s="77"/>
      <c r="M824" s="78"/>
      <c r="N824" s="79"/>
      <c r="O824" s="79"/>
      <c r="P824" s="80"/>
    </row>
    <row r="825" customFormat="false" ht="16" hidden="false" customHeight="false" outlineLevel="0" collapsed="false">
      <c r="A825" s="109"/>
      <c r="L825" s="77"/>
      <c r="M825" s="78"/>
      <c r="N825" s="79"/>
      <c r="O825" s="79"/>
      <c r="P825" s="80"/>
    </row>
    <row r="826" customFormat="false" ht="16" hidden="false" customHeight="false" outlineLevel="0" collapsed="false">
      <c r="A826" s="109"/>
      <c r="L826" s="77"/>
      <c r="M826" s="78"/>
      <c r="N826" s="79"/>
      <c r="O826" s="79"/>
      <c r="P826" s="80"/>
    </row>
    <row r="827" customFormat="false" ht="16" hidden="false" customHeight="false" outlineLevel="0" collapsed="false">
      <c r="A827" s="109"/>
      <c r="L827" s="77"/>
      <c r="M827" s="78"/>
      <c r="N827" s="79"/>
      <c r="O827" s="79"/>
      <c r="P827" s="80"/>
    </row>
    <row r="828" customFormat="false" ht="16" hidden="false" customHeight="false" outlineLevel="0" collapsed="false">
      <c r="A828" s="109"/>
      <c r="L828" s="77"/>
      <c r="M828" s="78"/>
      <c r="N828" s="79"/>
      <c r="O828" s="79"/>
      <c r="P828" s="80"/>
    </row>
    <row r="829" customFormat="false" ht="16" hidden="false" customHeight="false" outlineLevel="0" collapsed="false">
      <c r="A829" s="109"/>
      <c r="L829" s="77"/>
      <c r="M829" s="78"/>
      <c r="N829" s="79"/>
      <c r="O829" s="79"/>
      <c r="P829" s="80"/>
    </row>
    <row r="830" customFormat="false" ht="16" hidden="false" customHeight="false" outlineLevel="0" collapsed="false">
      <c r="A830" s="109"/>
      <c r="L830" s="77"/>
      <c r="M830" s="78"/>
      <c r="N830" s="79"/>
      <c r="O830" s="79"/>
      <c r="P830" s="80"/>
    </row>
    <row r="831" customFormat="false" ht="16" hidden="false" customHeight="false" outlineLevel="0" collapsed="false">
      <c r="A831" s="109"/>
      <c r="L831" s="77"/>
      <c r="M831" s="78"/>
      <c r="N831" s="79"/>
      <c r="O831" s="79"/>
      <c r="P831" s="80"/>
    </row>
    <row r="832" customFormat="false" ht="16" hidden="false" customHeight="false" outlineLevel="0" collapsed="false">
      <c r="A832" s="109"/>
      <c r="L832" s="77"/>
      <c r="M832" s="78"/>
      <c r="N832" s="79"/>
      <c r="O832" s="79"/>
      <c r="P832" s="80"/>
    </row>
    <row r="833" customFormat="false" ht="16" hidden="false" customHeight="false" outlineLevel="0" collapsed="false">
      <c r="A833" s="109"/>
      <c r="L833" s="77"/>
      <c r="M833" s="78"/>
      <c r="N833" s="79"/>
      <c r="O833" s="79"/>
      <c r="P833" s="80"/>
    </row>
    <row r="834" customFormat="false" ht="16" hidden="false" customHeight="false" outlineLevel="0" collapsed="false">
      <c r="A834" s="109"/>
      <c r="L834" s="77"/>
      <c r="M834" s="78"/>
      <c r="N834" s="79"/>
      <c r="O834" s="79"/>
      <c r="P834" s="80"/>
    </row>
    <row r="835" customFormat="false" ht="16" hidden="false" customHeight="false" outlineLevel="0" collapsed="false">
      <c r="A835" s="109"/>
      <c r="L835" s="77"/>
      <c r="M835" s="78"/>
      <c r="N835" s="79"/>
      <c r="O835" s="79"/>
      <c r="P835" s="80"/>
    </row>
    <row r="836" customFormat="false" ht="16" hidden="false" customHeight="false" outlineLevel="0" collapsed="false">
      <c r="A836" s="109"/>
      <c r="L836" s="77"/>
      <c r="M836" s="78"/>
      <c r="N836" s="79"/>
      <c r="O836" s="79"/>
      <c r="P836" s="80"/>
    </row>
    <row r="837" customFormat="false" ht="16" hidden="false" customHeight="false" outlineLevel="0" collapsed="false">
      <c r="A837" s="109"/>
      <c r="L837" s="77"/>
      <c r="M837" s="78"/>
      <c r="N837" s="79"/>
      <c r="O837" s="79"/>
      <c r="P837" s="80"/>
    </row>
    <row r="838" customFormat="false" ht="16" hidden="false" customHeight="false" outlineLevel="0" collapsed="false">
      <c r="A838" s="109"/>
      <c r="L838" s="77"/>
      <c r="M838" s="78"/>
      <c r="N838" s="79"/>
      <c r="O838" s="79"/>
      <c r="P838" s="80"/>
    </row>
    <row r="839" customFormat="false" ht="16" hidden="false" customHeight="false" outlineLevel="0" collapsed="false">
      <c r="A839" s="109"/>
      <c r="L839" s="77"/>
      <c r="M839" s="78"/>
      <c r="N839" s="79"/>
      <c r="O839" s="79"/>
      <c r="P839" s="80"/>
    </row>
    <row r="840" customFormat="false" ht="16" hidden="false" customHeight="false" outlineLevel="0" collapsed="false">
      <c r="A840" s="109"/>
      <c r="L840" s="77"/>
      <c r="M840" s="78"/>
      <c r="N840" s="79"/>
      <c r="O840" s="79"/>
      <c r="P840" s="80"/>
    </row>
    <row r="841" customFormat="false" ht="16" hidden="false" customHeight="false" outlineLevel="0" collapsed="false">
      <c r="A841" s="109"/>
      <c r="L841" s="77"/>
      <c r="M841" s="78"/>
      <c r="N841" s="79"/>
      <c r="O841" s="79"/>
      <c r="P841" s="80"/>
    </row>
    <row r="842" customFormat="false" ht="16" hidden="false" customHeight="false" outlineLevel="0" collapsed="false">
      <c r="A842" s="109"/>
      <c r="L842" s="77"/>
      <c r="M842" s="78"/>
      <c r="N842" s="79"/>
      <c r="O842" s="79"/>
      <c r="P842" s="80"/>
    </row>
    <row r="843" customFormat="false" ht="16" hidden="false" customHeight="false" outlineLevel="0" collapsed="false">
      <c r="A843" s="109"/>
      <c r="L843" s="77"/>
      <c r="M843" s="78"/>
      <c r="N843" s="79"/>
      <c r="O843" s="79"/>
      <c r="P843" s="80"/>
    </row>
    <row r="844" customFormat="false" ht="16" hidden="false" customHeight="false" outlineLevel="0" collapsed="false">
      <c r="A844" s="109"/>
      <c r="L844" s="77"/>
      <c r="M844" s="78"/>
      <c r="N844" s="79"/>
      <c r="O844" s="79"/>
      <c r="P844" s="80"/>
    </row>
    <row r="845" customFormat="false" ht="16" hidden="false" customHeight="false" outlineLevel="0" collapsed="false">
      <c r="A845" s="109"/>
      <c r="L845" s="77"/>
      <c r="M845" s="78"/>
      <c r="N845" s="79"/>
      <c r="O845" s="79"/>
      <c r="P845" s="80"/>
    </row>
    <row r="846" customFormat="false" ht="16" hidden="false" customHeight="false" outlineLevel="0" collapsed="false">
      <c r="A846" s="109"/>
      <c r="L846" s="77"/>
      <c r="M846" s="78"/>
      <c r="N846" s="79"/>
      <c r="O846" s="79"/>
      <c r="P846" s="80"/>
    </row>
    <row r="847" customFormat="false" ht="16" hidden="false" customHeight="false" outlineLevel="0" collapsed="false">
      <c r="A847" s="109"/>
      <c r="L847" s="77"/>
      <c r="M847" s="78"/>
      <c r="N847" s="79"/>
      <c r="O847" s="79"/>
      <c r="P847" s="80"/>
    </row>
    <row r="848" customFormat="false" ht="16" hidden="false" customHeight="false" outlineLevel="0" collapsed="false">
      <c r="A848" s="109"/>
      <c r="L848" s="77"/>
      <c r="M848" s="78"/>
      <c r="N848" s="79"/>
      <c r="O848" s="79"/>
      <c r="P848" s="80"/>
    </row>
    <row r="849" customFormat="false" ht="16" hidden="false" customHeight="false" outlineLevel="0" collapsed="false">
      <c r="A849" s="109"/>
      <c r="L849" s="77"/>
      <c r="M849" s="78"/>
      <c r="N849" s="79"/>
      <c r="O849" s="79"/>
      <c r="P849" s="80"/>
    </row>
    <row r="850" customFormat="false" ht="16" hidden="false" customHeight="false" outlineLevel="0" collapsed="false">
      <c r="A850" s="109"/>
      <c r="L850" s="77"/>
      <c r="M850" s="78"/>
      <c r="N850" s="79"/>
      <c r="O850" s="79"/>
      <c r="P850" s="80"/>
    </row>
    <row r="851" customFormat="false" ht="16" hidden="false" customHeight="false" outlineLevel="0" collapsed="false">
      <c r="A851" s="109"/>
      <c r="L851" s="77"/>
      <c r="M851" s="78"/>
      <c r="N851" s="79"/>
      <c r="O851" s="79"/>
      <c r="P851" s="80"/>
    </row>
    <row r="852" customFormat="false" ht="16" hidden="false" customHeight="false" outlineLevel="0" collapsed="false">
      <c r="A852" s="109"/>
      <c r="L852" s="77"/>
      <c r="M852" s="78"/>
      <c r="N852" s="79"/>
      <c r="O852" s="79"/>
      <c r="P852" s="80"/>
    </row>
    <row r="853" customFormat="false" ht="16" hidden="false" customHeight="false" outlineLevel="0" collapsed="false">
      <c r="A853" s="109"/>
      <c r="L853" s="77"/>
      <c r="M853" s="78"/>
      <c r="N853" s="79"/>
      <c r="O853" s="79"/>
      <c r="P853" s="80"/>
    </row>
    <row r="854" customFormat="false" ht="16" hidden="false" customHeight="false" outlineLevel="0" collapsed="false">
      <c r="A854" s="109"/>
      <c r="L854" s="77"/>
      <c r="M854" s="78"/>
      <c r="N854" s="79"/>
      <c r="O854" s="79"/>
      <c r="P854" s="80"/>
    </row>
    <row r="855" customFormat="false" ht="16" hidden="false" customHeight="false" outlineLevel="0" collapsed="false">
      <c r="A855" s="109"/>
      <c r="L855" s="77"/>
      <c r="M855" s="78"/>
      <c r="N855" s="79"/>
      <c r="O855" s="79"/>
      <c r="P855" s="80"/>
    </row>
    <row r="856" customFormat="false" ht="16" hidden="false" customHeight="false" outlineLevel="0" collapsed="false">
      <c r="A856" s="109"/>
      <c r="L856" s="77"/>
      <c r="M856" s="78"/>
      <c r="N856" s="79"/>
      <c r="O856" s="79"/>
      <c r="P856" s="80"/>
    </row>
    <row r="857" customFormat="false" ht="16" hidden="false" customHeight="false" outlineLevel="0" collapsed="false">
      <c r="A857" s="109"/>
      <c r="L857" s="77"/>
      <c r="M857" s="78"/>
      <c r="N857" s="79"/>
      <c r="O857" s="79"/>
      <c r="P857" s="80"/>
    </row>
    <row r="858" customFormat="false" ht="16" hidden="false" customHeight="false" outlineLevel="0" collapsed="false">
      <c r="A858" s="109"/>
      <c r="L858" s="77"/>
      <c r="M858" s="78"/>
      <c r="N858" s="79"/>
      <c r="O858" s="79"/>
      <c r="P858" s="80"/>
    </row>
    <row r="859" customFormat="false" ht="16" hidden="false" customHeight="false" outlineLevel="0" collapsed="false">
      <c r="A859" s="109"/>
      <c r="L859" s="77"/>
      <c r="M859" s="78"/>
      <c r="N859" s="79"/>
      <c r="O859" s="79"/>
      <c r="P859" s="80"/>
    </row>
    <row r="860" customFormat="false" ht="16" hidden="false" customHeight="false" outlineLevel="0" collapsed="false">
      <c r="A860" s="109"/>
      <c r="L860" s="77"/>
      <c r="M860" s="78"/>
      <c r="N860" s="79"/>
      <c r="O860" s="79"/>
      <c r="P860" s="80"/>
    </row>
    <row r="861" customFormat="false" ht="16" hidden="false" customHeight="false" outlineLevel="0" collapsed="false">
      <c r="A861" s="109"/>
      <c r="L861" s="77"/>
      <c r="M861" s="78"/>
      <c r="N861" s="79"/>
      <c r="O861" s="79"/>
      <c r="P861" s="80"/>
    </row>
    <row r="862" customFormat="false" ht="16" hidden="false" customHeight="false" outlineLevel="0" collapsed="false">
      <c r="A862" s="109"/>
      <c r="L862" s="77"/>
      <c r="M862" s="78"/>
      <c r="N862" s="79"/>
      <c r="O862" s="79"/>
      <c r="P862" s="80"/>
    </row>
    <row r="863" customFormat="false" ht="16" hidden="false" customHeight="false" outlineLevel="0" collapsed="false">
      <c r="A863" s="109"/>
      <c r="L863" s="77"/>
      <c r="M863" s="78"/>
      <c r="N863" s="79"/>
      <c r="O863" s="79"/>
      <c r="P863" s="80"/>
    </row>
    <row r="864" customFormat="false" ht="16" hidden="false" customHeight="false" outlineLevel="0" collapsed="false">
      <c r="A864" s="109"/>
      <c r="L864" s="77"/>
      <c r="M864" s="78"/>
      <c r="N864" s="79"/>
      <c r="O864" s="79"/>
      <c r="P864" s="80"/>
    </row>
    <row r="865" customFormat="false" ht="16" hidden="false" customHeight="false" outlineLevel="0" collapsed="false">
      <c r="A865" s="109"/>
      <c r="L865" s="77"/>
      <c r="M865" s="78"/>
      <c r="N865" s="79"/>
      <c r="O865" s="79"/>
      <c r="P865" s="80"/>
    </row>
    <row r="866" customFormat="false" ht="16" hidden="false" customHeight="false" outlineLevel="0" collapsed="false">
      <c r="A866" s="109"/>
      <c r="L866" s="77"/>
      <c r="M866" s="78"/>
      <c r="N866" s="79"/>
      <c r="O866" s="79"/>
      <c r="P866" s="80"/>
    </row>
    <row r="867" customFormat="false" ht="16" hidden="false" customHeight="false" outlineLevel="0" collapsed="false">
      <c r="A867" s="109"/>
      <c r="L867" s="77"/>
      <c r="M867" s="78"/>
      <c r="N867" s="79"/>
      <c r="O867" s="79"/>
      <c r="P867" s="80"/>
    </row>
    <row r="868" customFormat="false" ht="16" hidden="false" customHeight="false" outlineLevel="0" collapsed="false">
      <c r="A868" s="109"/>
      <c r="L868" s="77"/>
      <c r="M868" s="78"/>
      <c r="N868" s="79"/>
      <c r="O868" s="79"/>
      <c r="P868" s="80"/>
    </row>
    <row r="869" customFormat="false" ht="16" hidden="false" customHeight="false" outlineLevel="0" collapsed="false">
      <c r="A869" s="109"/>
      <c r="L869" s="77"/>
      <c r="M869" s="78"/>
      <c r="N869" s="79"/>
      <c r="O869" s="79"/>
      <c r="P869" s="80"/>
    </row>
    <row r="870" customFormat="false" ht="16" hidden="false" customHeight="false" outlineLevel="0" collapsed="false">
      <c r="A870" s="109"/>
      <c r="L870" s="77"/>
      <c r="M870" s="78"/>
      <c r="N870" s="79"/>
      <c r="O870" s="79"/>
      <c r="P870" s="80"/>
    </row>
    <row r="871" customFormat="false" ht="16" hidden="false" customHeight="false" outlineLevel="0" collapsed="false">
      <c r="A871" s="109"/>
      <c r="L871" s="77"/>
      <c r="M871" s="78"/>
      <c r="N871" s="79"/>
      <c r="O871" s="79"/>
      <c r="P871" s="80"/>
    </row>
    <row r="872" customFormat="false" ht="16" hidden="false" customHeight="false" outlineLevel="0" collapsed="false">
      <c r="A872" s="109"/>
      <c r="L872" s="77"/>
      <c r="M872" s="78"/>
      <c r="N872" s="79"/>
      <c r="O872" s="79"/>
      <c r="P872" s="80"/>
    </row>
    <row r="873" customFormat="false" ht="16" hidden="false" customHeight="false" outlineLevel="0" collapsed="false">
      <c r="A873" s="109"/>
      <c r="L873" s="77"/>
      <c r="M873" s="78"/>
      <c r="N873" s="79"/>
      <c r="O873" s="79"/>
      <c r="P873" s="80"/>
    </row>
    <row r="874" customFormat="false" ht="16" hidden="false" customHeight="false" outlineLevel="0" collapsed="false">
      <c r="A874" s="109"/>
      <c r="L874" s="77"/>
      <c r="M874" s="78"/>
      <c r="N874" s="79"/>
      <c r="O874" s="79"/>
      <c r="P874" s="80"/>
    </row>
    <row r="875" customFormat="false" ht="16" hidden="false" customHeight="false" outlineLevel="0" collapsed="false">
      <c r="A875" s="109"/>
      <c r="L875" s="77"/>
      <c r="M875" s="78"/>
      <c r="N875" s="79"/>
      <c r="O875" s="79"/>
      <c r="P875" s="80"/>
    </row>
    <row r="876" customFormat="false" ht="16" hidden="false" customHeight="false" outlineLevel="0" collapsed="false">
      <c r="A876" s="109"/>
      <c r="L876" s="77"/>
      <c r="M876" s="78"/>
      <c r="N876" s="79"/>
      <c r="O876" s="79"/>
      <c r="P876" s="80"/>
    </row>
    <row r="877" customFormat="false" ht="16" hidden="false" customHeight="false" outlineLevel="0" collapsed="false">
      <c r="A877" s="109"/>
      <c r="L877" s="77"/>
      <c r="M877" s="78"/>
      <c r="N877" s="79"/>
      <c r="O877" s="79"/>
      <c r="P877" s="80"/>
    </row>
    <row r="878" customFormat="false" ht="16" hidden="false" customHeight="false" outlineLevel="0" collapsed="false">
      <c r="A878" s="109"/>
      <c r="L878" s="77"/>
      <c r="M878" s="78"/>
      <c r="N878" s="79"/>
      <c r="O878" s="79"/>
      <c r="P878" s="80"/>
    </row>
    <row r="879" customFormat="false" ht="16" hidden="false" customHeight="false" outlineLevel="0" collapsed="false">
      <c r="A879" s="109"/>
      <c r="L879" s="77"/>
      <c r="M879" s="78"/>
      <c r="N879" s="79"/>
      <c r="O879" s="79"/>
      <c r="P879" s="80"/>
    </row>
    <row r="880" customFormat="false" ht="16" hidden="false" customHeight="false" outlineLevel="0" collapsed="false">
      <c r="A880" s="109"/>
      <c r="L880" s="77"/>
      <c r="M880" s="78"/>
      <c r="N880" s="79"/>
      <c r="O880" s="79"/>
      <c r="P880" s="80"/>
    </row>
    <row r="881" customFormat="false" ht="16" hidden="false" customHeight="false" outlineLevel="0" collapsed="false">
      <c r="A881" s="109"/>
      <c r="L881" s="77"/>
      <c r="M881" s="78"/>
      <c r="N881" s="79"/>
      <c r="O881" s="79"/>
      <c r="P881" s="80"/>
    </row>
    <row r="882" customFormat="false" ht="16" hidden="false" customHeight="false" outlineLevel="0" collapsed="false">
      <c r="A882" s="109"/>
      <c r="L882" s="77"/>
      <c r="M882" s="78"/>
      <c r="N882" s="79"/>
      <c r="O882" s="79"/>
      <c r="P882" s="80"/>
    </row>
    <row r="883" customFormat="false" ht="16" hidden="false" customHeight="false" outlineLevel="0" collapsed="false">
      <c r="A883" s="109"/>
      <c r="L883" s="77"/>
      <c r="M883" s="78"/>
      <c r="N883" s="79"/>
      <c r="O883" s="79"/>
      <c r="P883" s="80"/>
    </row>
    <row r="884" customFormat="false" ht="16" hidden="false" customHeight="false" outlineLevel="0" collapsed="false">
      <c r="A884" s="109"/>
      <c r="L884" s="77"/>
      <c r="M884" s="78"/>
      <c r="N884" s="79"/>
      <c r="O884" s="79"/>
      <c r="P884" s="80"/>
    </row>
    <row r="885" customFormat="false" ht="16" hidden="false" customHeight="false" outlineLevel="0" collapsed="false">
      <c r="A885" s="109"/>
      <c r="L885" s="77"/>
      <c r="M885" s="78"/>
      <c r="N885" s="79"/>
      <c r="O885" s="79"/>
      <c r="P885" s="80"/>
    </row>
    <row r="886" customFormat="false" ht="16" hidden="false" customHeight="false" outlineLevel="0" collapsed="false">
      <c r="A886" s="109"/>
      <c r="L886" s="77"/>
      <c r="M886" s="78"/>
      <c r="N886" s="79"/>
      <c r="O886" s="79"/>
      <c r="P886" s="80"/>
    </row>
    <row r="887" customFormat="false" ht="16" hidden="false" customHeight="false" outlineLevel="0" collapsed="false">
      <c r="A887" s="109"/>
      <c r="L887" s="77"/>
      <c r="M887" s="78"/>
      <c r="N887" s="79"/>
      <c r="O887" s="79"/>
      <c r="P887" s="80"/>
    </row>
    <row r="888" customFormat="false" ht="16" hidden="false" customHeight="false" outlineLevel="0" collapsed="false">
      <c r="A888" s="109"/>
      <c r="L888" s="77"/>
      <c r="M888" s="78"/>
      <c r="N888" s="79"/>
      <c r="O888" s="79"/>
      <c r="P888" s="80"/>
    </row>
    <row r="889" customFormat="false" ht="16" hidden="false" customHeight="false" outlineLevel="0" collapsed="false">
      <c r="A889" s="109"/>
      <c r="L889" s="77"/>
      <c r="M889" s="78"/>
      <c r="N889" s="79"/>
      <c r="O889" s="79"/>
      <c r="P889" s="80"/>
    </row>
    <row r="890" customFormat="false" ht="16" hidden="false" customHeight="false" outlineLevel="0" collapsed="false">
      <c r="A890" s="109"/>
      <c r="L890" s="77"/>
      <c r="M890" s="78"/>
      <c r="N890" s="79"/>
      <c r="O890" s="79"/>
      <c r="P890" s="80"/>
    </row>
    <row r="891" customFormat="false" ht="16" hidden="false" customHeight="false" outlineLevel="0" collapsed="false">
      <c r="A891" s="109"/>
      <c r="L891" s="77"/>
      <c r="M891" s="78"/>
      <c r="N891" s="79"/>
      <c r="O891" s="79"/>
      <c r="P891" s="80"/>
    </row>
    <row r="892" customFormat="false" ht="16" hidden="false" customHeight="false" outlineLevel="0" collapsed="false">
      <c r="A892" s="109"/>
      <c r="L892" s="77"/>
      <c r="M892" s="78"/>
      <c r="N892" s="79"/>
      <c r="O892" s="79"/>
      <c r="P892" s="80"/>
    </row>
    <row r="893" customFormat="false" ht="16" hidden="false" customHeight="false" outlineLevel="0" collapsed="false">
      <c r="A893" s="109"/>
    </row>
    <row r="894" customFormat="false" ht="16" hidden="false" customHeight="false" outlineLevel="0" collapsed="false">
      <c r="A894" s="109"/>
    </row>
    <row r="895" customFormat="false" ht="16" hidden="false" customHeight="false" outlineLevel="0" collapsed="false">
      <c r="A895" s="109"/>
    </row>
    <row r="896" customFormat="false" ht="16" hidden="false" customHeight="false" outlineLevel="0" collapsed="false">
      <c r="A896" s="109"/>
    </row>
    <row r="897" customFormat="false" ht="16" hidden="false" customHeight="false" outlineLevel="0" collapsed="false">
      <c r="A897" s="109"/>
    </row>
    <row r="898" customFormat="false" ht="16" hidden="false" customHeight="false" outlineLevel="0" collapsed="false">
      <c r="A898" s="109"/>
    </row>
    <row r="899" customFormat="false" ht="16" hidden="false" customHeight="false" outlineLevel="0" collapsed="false">
      <c r="A899" s="109"/>
    </row>
    <row r="900" customFormat="false" ht="16" hidden="false" customHeight="false" outlineLevel="0" collapsed="false">
      <c r="A900" s="109"/>
    </row>
    <row r="901" customFormat="false" ht="16" hidden="false" customHeight="false" outlineLevel="0" collapsed="false">
      <c r="A901" s="109"/>
    </row>
    <row r="902" customFormat="false" ht="16" hidden="false" customHeight="false" outlineLevel="0" collapsed="false">
      <c r="A902" s="109"/>
    </row>
    <row r="903" customFormat="false" ht="16" hidden="false" customHeight="false" outlineLevel="0" collapsed="false">
      <c r="A903" s="109"/>
    </row>
    <row r="904" customFormat="false" ht="16" hidden="false" customHeight="false" outlineLevel="0" collapsed="false">
      <c r="A904" s="109"/>
    </row>
    <row r="905" customFormat="false" ht="16" hidden="false" customHeight="false" outlineLevel="0" collapsed="false">
      <c r="A905" s="109"/>
    </row>
    <row r="906" customFormat="false" ht="16" hidden="false" customHeight="false" outlineLevel="0" collapsed="false">
      <c r="A906" s="109"/>
    </row>
    <row r="907" customFormat="false" ht="16" hidden="false" customHeight="false" outlineLevel="0" collapsed="false">
      <c r="A907" s="109"/>
    </row>
    <row r="908" customFormat="false" ht="16" hidden="false" customHeight="false" outlineLevel="0" collapsed="false">
      <c r="A908" s="109"/>
    </row>
    <row r="909" customFormat="false" ht="16" hidden="false" customHeight="false" outlineLevel="0" collapsed="false">
      <c r="A909" s="109"/>
    </row>
    <row r="910" customFormat="false" ht="16" hidden="false" customHeight="false" outlineLevel="0" collapsed="false">
      <c r="A910" s="109"/>
    </row>
    <row r="911" customFormat="false" ht="16" hidden="false" customHeight="false" outlineLevel="0" collapsed="false">
      <c r="A911" s="109"/>
    </row>
    <row r="912" customFormat="false" ht="16" hidden="false" customHeight="false" outlineLevel="0" collapsed="false">
      <c r="A912" s="109"/>
    </row>
    <row r="913" customFormat="false" ht="16" hidden="false" customHeight="false" outlineLevel="0" collapsed="false">
      <c r="A913" s="109"/>
    </row>
    <row r="914" customFormat="false" ht="16" hidden="false" customHeight="false" outlineLevel="0" collapsed="false">
      <c r="A914" s="109"/>
    </row>
    <row r="915" customFormat="false" ht="16" hidden="false" customHeight="false" outlineLevel="0" collapsed="false">
      <c r="A915" s="109"/>
    </row>
    <row r="916" customFormat="false" ht="16" hidden="false" customHeight="false" outlineLevel="0" collapsed="false">
      <c r="A916" s="109"/>
    </row>
    <row r="917" customFormat="false" ht="16" hidden="false" customHeight="false" outlineLevel="0" collapsed="false">
      <c r="A917" s="109"/>
    </row>
    <row r="918" customFormat="false" ht="16" hidden="false" customHeight="false" outlineLevel="0" collapsed="false">
      <c r="A918" s="109"/>
    </row>
    <row r="919" customFormat="false" ht="16" hidden="false" customHeight="false" outlineLevel="0" collapsed="false">
      <c r="A919" s="109"/>
    </row>
    <row r="920" customFormat="false" ht="16" hidden="false" customHeight="false" outlineLevel="0" collapsed="false">
      <c r="A920" s="109"/>
    </row>
    <row r="921" customFormat="false" ht="16" hidden="false" customHeight="false" outlineLevel="0" collapsed="false">
      <c r="A921" s="109"/>
    </row>
    <row r="922" customFormat="false" ht="16" hidden="false" customHeight="false" outlineLevel="0" collapsed="false">
      <c r="A922" s="109"/>
    </row>
    <row r="923" customFormat="false" ht="16" hidden="false" customHeight="false" outlineLevel="0" collapsed="false">
      <c r="A923" s="109"/>
    </row>
    <row r="924" customFormat="false" ht="16" hidden="false" customHeight="false" outlineLevel="0" collapsed="false">
      <c r="A924" s="109"/>
    </row>
    <row r="925" customFormat="false" ht="16" hidden="false" customHeight="false" outlineLevel="0" collapsed="false">
      <c r="A925" s="109"/>
    </row>
    <row r="926" customFormat="false" ht="16" hidden="false" customHeight="false" outlineLevel="0" collapsed="false">
      <c r="A926" s="109"/>
    </row>
    <row r="927" customFormat="false" ht="16" hidden="false" customHeight="false" outlineLevel="0" collapsed="false">
      <c r="A927" s="109"/>
    </row>
    <row r="928" customFormat="false" ht="16" hidden="false" customHeight="false" outlineLevel="0" collapsed="false">
      <c r="A928" s="109"/>
    </row>
    <row r="929" customFormat="false" ht="16" hidden="false" customHeight="false" outlineLevel="0" collapsed="false">
      <c r="A929" s="109"/>
    </row>
    <row r="930" customFormat="false" ht="16" hidden="false" customHeight="false" outlineLevel="0" collapsed="false">
      <c r="A930" s="109"/>
    </row>
    <row r="931" customFormat="false" ht="16" hidden="false" customHeight="false" outlineLevel="0" collapsed="false">
      <c r="A931" s="109"/>
    </row>
    <row r="932" customFormat="false" ht="16" hidden="false" customHeight="false" outlineLevel="0" collapsed="false">
      <c r="A932" s="109"/>
    </row>
    <row r="933" customFormat="false" ht="16" hidden="false" customHeight="false" outlineLevel="0" collapsed="false">
      <c r="A933" s="109"/>
    </row>
    <row r="934" customFormat="false" ht="16" hidden="false" customHeight="false" outlineLevel="0" collapsed="false">
      <c r="A934" s="109"/>
    </row>
    <row r="935" customFormat="false" ht="16" hidden="false" customHeight="false" outlineLevel="0" collapsed="false">
      <c r="A935" s="109"/>
    </row>
    <row r="936" customFormat="false" ht="16" hidden="false" customHeight="false" outlineLevel="0" collapsed="false">
      <c r="A936" s="109"/>
    </row>
    <row r="937" customFormat="false" ht="16" hidden="false" customHeight="false" outlineLevel="0" collapsed="false">
      <c r="A937" s="109"/>
    </row>
    <row r="938" customFormat="false" ht="16" hidden="false" customHeight="false" outlineLevel="0" collapsed="false">
      <c r="A938" s="109"/>
    </row>
    <row r="939" customFormat="false" ht="16" hidden="false" customHeight="false" outlineLevel="0" collapsed="false">
      <c r="A939" s="109"/>
    </row>
    <row r="940" customFormat="false" ht="16" hidden="false" customHeight="false" outlineLevel="0" collapsed="false">
      <c r="A940" s="109"/>
    </row>
    <row r="941" customFormat="false" ht="16" hidden="false" customHeight="false" outlineLevel="0" collapsed="false">
      <c r="A941" s="109"/>
    </row>
    <row r="942" customFormat="false" ht="16" hidden="false" customHeight="false" outlineLevel="0" collapsed="false">
      <c r="A942" s="109"/>
    </row>
    <row r="943" customFormat="false" ht="16" hidden="false" customHeight="false" outlineLevel="0" collapsed="false">
      <c r="A943" s="109"/>
    </row>
    <row r="944" customFormat="false" ht="16" hidden="false" customHeight="false" outlineLevel="0" collapsed="false">
      <c r="A944" s="109"/>
    </row>
    <row r="945" customFormat="false" ht="16" hidden="false" customHeight="false" outlineLevel="0" collapsed="false">
      <c r="A945" s="109"/>
    </row>
    <row r="946" customFormat="false" ht="16" hidden="false" customHeight="false" outlineLevel="0" collapsed="false">
      <c r="A946" s="109"/>
    </row>
    <row r="947" customFormat="false" ht="16" hidden="false" customHeight="false" outlineLevel="0" collapsed="false">
      <c r="A947" s="109"/>
    </row>
    <row r="948" customFormat="false" ht="16" hidden="false" customHeight="false" outlineLevel="0" collapsed="false">
      <c r="A948" s="109"/>
    </row>
    <row r="949" customFormat="false" ht="16" hidden="false" customHeight="false" outlineLevel="0" collapsed="false">
      <c r="A949" s="109"/>
    </row>
    <row r="950" customFormat="false" ht="16" hidden="false" customHeight="false" outlineLevel="0" collapsed="false">
      <c r="A950" s="109"/>
    </row>
    <row r="951" customFormat="false" ht="16" hidden="false" customHeight="false" outlineLevel="0" collapsed="false">
      <c r="A951" s="109"/>
    </row>
    <row r="952" customFormat="false" ht="16" hidden="false" customHeight="false" outlineLevel="0" collapsed="false">
      <c r="A952" s="109"/>
    </row>
    <row r="953" customFormat="false" ht="16" hidden="false" customHeight="false" outlineLevel="0" collapsed="false">
      <c r="A953" s="109"/>
    </row>
    <row r="954" customFormat="false" ht="16" hidden="false" customHeight="false" outlineLevel="0" collapsed="false">
      <c r="A954" s="109"/>
    </row>
    <row r="955" customFormat="false" ht="16" hidden="false" customHeight="false" outlineLevel="0" collapsed="false">
      <c r="A955" s="109"/>
    </row>
    <row r="956" customFormat="false" ht="16" hidden="false" customHeight="false" outlineLevel="0" collapsed="false">
      <c r="A956" s="109"/>
    </row>
    <row r="957" customFormat="false" ht="16" hidden="false" customHeight="false" outlineLevel="0" collapsed="false">
      <c r="A957" s="109"/>
    </row>
    <row r="958" customFormat="false" ht="16" hidden="false" customHeight="false" outlineLevel="0" collapsed="false">
      <c r="A958" s="109"/>
    </row>
    <row r="959" customFormat="false" ht="16" hidden="false" customHeight="false" outlineLevel="0" collapsed="false">
      <c r="A959" s="109"/>
    </row>
    <row r="960" customFormat="false" ht="16" hidden="false" customHeight="false" outlineLevel="0" collapsed="false">
      <c r="A960" s="109"/>
    </row>
    <row r="961" customFormat="false" ht="16" hidden="false" customHeight="false" outlineLevel="0" collapsed="false">
      <c r="A961" s="109"/>
    </row>
    <row r="962" customFormat="false" ht="16" hidden="false" customHeight="false" outlineLevel="0" collapsed="false">
      <c r="A962" s="109"/>
    </row>
    <row r="963" customFormat="false" ht="16" hidden="false" customHeight="false" outlineLevel="0" collapsed="false">
      <c r="A963" s="109"/>
    </row>
    <row r="964" customFormat="false" ht="16" hidden="false" customHeight="false" outlineLevel="0" collapsed="false">
      <c r="A964" s="109"/>
    </row>
    <row r="965" customFormat="false" ht="16" hidden="false" customHeight="false" outlineLevel="0" collapsed="false">
      <c r="A965" s="109"/>
    </row>
    <row r="966" customFormat="false" ht="16" hidden="false" customHeight="false" outlineLevel="0" collapsed="false">
      <c r="A966" s="109"/>
    </row>
    <row r="967" customFormat="false" ht="16" hidden="false" customHeight="false" outlineLevel="0" collapsed="false">
      <c r="A967" s="109"/>
    </row>
    <row r="968" customFormat="false" ht="16" hidden="false" customHeight="false" outlineLevel="0" collapsed="false">
      <c r="A968" s="109"/>
    </row>
    <row r="969" customFormat="false" ht="16" hidden="false" customHeight="false" outlineLevel="0" collapsed="false">
      <c r="A969" s="109"/>
    </row>
    <row r="970" customFormat="false" ht="16" hidden="false" customHeight="false" outlineLevel="0" collapsed="false">
      <c r="A970" s="109"/>
    </row>
    <row r="971" customFormat="false" ht="16" hidden="false" customHeight="false" outlineLevel="0" collapsed="false">
      <c r="A971" s="109"/>
    </row>
    <row r="972" customFormat="false" ht="16" hidden="false" customHeight="false" outlineLevel="0" collapsed="false">
      <c r="A972" s="109"/>
    </row>
    <row r="973" customFormat="false" ht="16" hidden="false" customHeight="false" outlineLevel="0" collapsed="false">
      <c r="A973" s="109"/>
    </row>
    <row r="974" customFormat="false" ht="16" hidden="false" customHeight="false" outlineLevel="0" collapsed="false">
      <c r="A974" s="109"/>
    </row>
    <row r="975" customFormat="false" ht="16" hidden="false" customHeight="false" outlineLevel="0" collapsed="false">
      <c r="A975" s="109"/>
    </row>
    <row r="976" customFormat="false" ht="16" hidden="false" customHeight="false" outlineLevel="0" collapsed="false">
      <c r="A976" s="109"/>
    </row>
    <row r="977" customFormat="false" ht="16" hidden="false" customHeight="false" outlineLevel="0" collapsed="false">
      <c r="A977" s="109"/>
    </row>
    <row r="978" customFormat="false" ht="16" hidden="false" customHeight="false" outlineLevel="0" collapsed="false">
      <c r="A978" s="109"/>
    </row>
    <row r="979" customFormat="false" ht="16" hidden="false" customHeight="false" outlineLevel="0" collapsed="false">
      <c r="A979" s="109"/>
    </row>
    <row r="980" customFormat="false" ht="16" hidden="false" customHeight="false" outlineLevel="0" collapsed="false">
      <c r="A980" s="109"/>
    </row>
    <row r="981" customFormat="false" ht="16" hidden="false" customHeight="false" outlineLevel="0" collapsed="false">
      <c r="A981" s="109"/>
    </row>
    <row r="982" customFormat="false" ht="16" hidden="false" customHeight="false" outlineLevel="0" collapsed="false">
      <c r="A982" s="109"/>
    </row>
    <row r="983" customFormat="false" ht="16" hidden="false" customHeight="false" outlineLevel="0" collapsed="false">
      <c r="A983" s="109"/>
    </row>
    <row r="984" customFormat="false" ht="16" hidden="false" customHeight="false" outlineLevel="0" collapsed="false">
      <c r="A984" s="109"/>
    </row>
    <row r="985" customFormat="false" ht="16" hidden="false" customHeight="false" outlineLevel="0" collapsed="false">
      <c r="A985" s="109"/>
    </row>
    <row r="986" customFormat="false" ht="16" hidden="false" customHeight="false" outlineLevel="0" collapsed="false">
      <c r="A986" s="109"/>
    </row>
    <row r="987" customFormat="false" ht="16" hidden="false" customHeight="false" outlineLevel="0" collapsed="false">
      <c r="A987" s="109"/>
    </row>
    <row r="988" customFormat="false" ht="16" hidden="false" customHeight="false" outlineLevel="0" collapsed="false">
      <c r="A988" s="109"/>
    </row>
    <row r="989" customFormat="false" ht="16" hidden="false" customHeight="false" outlineLevel="0" collapsed="false">
      <c r="A989" s="109"/>
    </row>
    <row r="990" customFormat="false" ht="16" hidden="false" customHeight="false" outlineLevel="0" collapsed="false">
      <c r="A990" s="109"/>
    </row>
    <row r="991" customFormat="false" ht="16" hidden="false" customHeight="false" outlineLevel="0" collapsed="false">
      <c r="A991" s="109"/>
    </row>
    <row r="992" customFormat="false" ht="16" hidden="false" customHeight="false" outlineLevel="0" collapsed="false">
      <c r="A992" s="109"/>
    </row>
    <row r="993" customFormat="false" ht="16" hidden="false" customHeight="false" outlineLevel="0" collapsed="false">
      <c r="A993" s="109"/>
    </row>
    <row r="994" customFormat="false" ht="16" hidden="false" customHeight="false" outlineLevel="0" collapsed="false">
      <c r="A994" s="109"/>
    </row>
    <row r="995" customFormat="false" ht="16" hidden="false" customHeight="false" outlineLevel="0" collapsed="false">
      <c r="A995" s="109"/>
    </row>
    <row r="996" customFormat="false" ht="16" hidden="false" customHeight="false" outlineLevel="0" collapsed="false">
      <c r="A996" s="109"/>
    </row>
    <row r="997" customFormat="false" ht="16" hidden="false" customHeight="false" outlineLevel="0" collapsed="false">
      <c r="A997" s="109"/>
    </row>
    <row r="998" customFormat="false" ht="16" hidden="false" customHeight="false" outlineLevel="0" collapsed="false">
      <c r="A998" s="109"/>
    </row>
    <row r="999" customFormat="false" ht="16" hidden="false" customHeight="false" outlineLevel="0" collapsed="false">
      <c r="A999" s="109"/>
    </row>
    <row r="1000" customFormat="false" ht="16" hidden="false" customHeight="false" outlineLevel="0" collapsed="false">
      <c r="A1000" s="109"/>
    </row>
    <row r="1001" customFormat="false" ht="16" hidden="false" customHeight="false" outlineLevel="0" collapsed="false">
      <c r="A1001" s="109"/>
    </row>
    <row r="1002" customFormat="false" ht="16" hidden="false" customHeight="false" outlineLevel="0" collapsed="false">
      <c r="A1002" s="109"/>
    </row>
    <row r="1003" customFormat="false" ht="16" hidden="false" customHeight="false" outlineLevel="0" collapsed="false">
      <c r="A1003" s="109"/>
    </row>
    <row r="1004" customFormat="false" ht="16" hidden="false" customHeight="false" outlineLevel="0" collapsed="false">
      <c r="A1004" s="109"/>
    </row>
    <row r="1005" customFormat="false" ht="16" hidden="false" customHeight="false" outlineLevel="0" collapsed="false">
      <c r="A1005" s="109"/>
    </row>
    <row r="1006" customFormat="false" ht="16" hidden="false" customHeight="false" outlineLevel="0" collapsed="false">
      <c r="A1006" s="109"/>
    </row>
    <row r="1007" customFormat="false" ht="16" hidden="false" customHeight="false" outlineLevel="0" collapsed="false">
      <c r="A1007" s="109"/>
    </row>
    <row r="1008" customFormat="false" ht="16" hidden="false" customHeight="false" outlineLevel="0" collapsed="false">
      <c r="A1008" s="109"/>
    </row>
    <row r="1009" customFormat="false" ht="16" hidden="false" customHeight="false" outlineLevel="0" collapsed="false">
      <c r="A1009" s="109"/>
    </row>
    <row r="1010" customFormat="false" ht="16" hidden="false" customHeight="false" outlineLevel="0" collapsed="false">
      <c r="A1010" s="109"/>
    </row>
    <row r="1011" customFormat="false" ht="16" hidden="false" customHeight="false" outlineLevel="0" collapsed="false">
      <c r="A1011" s="109"/>
    </row>
    <row r="1012" customFormat="false" ht="16" hidden="false" customHeight="false" outlineLevel="0" collapsed="false">
      <c r="A1012" s="109"/>
    </row>
    <row r="1013" customFormat="false" ht="16" hidden="false" customHeight="false" outlineLevel="0" collapsed="false">
      <c r="A1013" s="109"/>
    </row>
    <row r="1014" customFormat="false" ht="16" hidden="false" customHeight="false" outlineLevel="0" collapsed="false">
      <c r="A1014" s="109"/>
    </row>
    <row r="1015" customFormat="false" ht="16" hidden="false" customHeight="false" outlineLevel="0" collapsed="false">
      <c r="A1015" s="109"/>
    </row>
    <row r="1016" customFormat="false" ht="16" hidden="false" customHeight="false" outlineLevel="0" collapsed="false">
      <c r="A1016" s="109"/>
    </row>
    <row r="1017" customFormat="false" ht="16" hidden="false" customHeight="false" outlineLevel="0" collapsed="false">
      <c r="A1017" s="109"/>
    </row>
    <row r="1018" customFormat="false" ht="16" hidden="false" customHeight="false" outlineLevel="0" collapsed="false">
      <c r="A1018" s="109"/>
    </row>
    <row r="1019" customFormat="false" ht="16" hidden="false" customHeight="false" outlineLevel="0" collapsed="false">
      <c r="A1019" s="109"/>
    </row>
    <row r="1020" customFormat="false" ht="16" hidden="false" customHeight="false" outlineLevel="0" collapsed="false">
      <c r="A1020" s="109"/>
    </row>
    <row r="1021" customFormat="false" ht="16" hidden="false" customHeight="false" outlineLevel="0" collapsed="false">
      <c r="A1021" s="109"/>
    </row>
    <row r="1022" customFormat="false" ht="16" hidden="false" customHeight="false" outlineLevel="0" collapsed="false">
      <c r="A1022" s="109"/>
    </row>
    <row r="1023" customFormat="false" ht="16" hidden="false" customHeight="false" outlineLevel="0" collapsed="false">
      <c r="A1023" s="109"/>
    </row>
    <row r="1024" customFormat="false" ht="16" hidden="false" customHeight="false" outlineLevel="0" collapsed="false">
      <c r="A1024" s="109"/>
    </row>
    <row r="1025" customFormat="false" ht="16" hidden="false" customHeight="false" outlineLevel="0" collapsed="false">
      <c r="A1025" s="109"/>
    </row>
    <row r="1026" customFormat="false" ht="16" hidden="false" customHeight="false" outlineLevel="0" collapsed="false">
      <c r="A1026" s="109"/>
    </row>
    <row r="1027" customFormat="false" ht="16" hidden="false" customHeight="false" outlineLevel="0" collapsed="false">
      <c r="A1027" s="109"/>
    </row>
    <row r="1028" customFormat="false" ht="16" hidden="false" customHeight="false" outlineLevel="0" collapsed="false">
      <c r="A1028" s="109"/>
    </row>
    <row r="1029" customFormat="false" ht="16" hidden="false" customHeight="false" outlineLevel="0" collapsed="false">
      <c r="A1029" s="109"/>
    </row>
    <row r="1030" customFormat="false" ht="16" hidden="false" customHeight="false" outlineLevel="0" collapsed="false">
      <c r="A1030" s="109"/>
    </row>
    <row r="1031" customFormat="false" ht="16" hidden="false" customHeight="false" outlineLevel="0" collapsed="false">
      <c r="A1031" s="109"/>
    </row>
    <row r="1032" customFormat="false" ht="16" hidden="false" customHeight="false" outlineLevel="0" collapsed="false">
      <c r="A1032" s="109"/>
    </row>
    <row r="1033" customFormat="false" ht="16" hidden="false" customHeight="false" outlineLevel="0" collapsed="false">
      <c r="A1033" s="109"/>
    </row>
    <row r="1034" customFormat="false" ht="16" hidden="false" customHeight="false" outlineLevel="0" collapsed="false">
      <c r="A1034" s="109"/>
    </row>
    <row r="1035" customFormat="false" ht="16" hidden="false" customHeight="false" outlineLevel="0" collapsed="false">
      <c r="A1035" s="109"/>
    </row>
    <row r="1036" customFormat="false" ht="16" hidden="false" customHeight="false" outlineLevel="0" collapsed="false">
      <c r="A1036" s="109"/>
    </row>
    <row r="1037" customFormat="false" ht="16" hidden="false" customHeight="false" outlineLevel="0" collapsed="false">
      <c r="A1037" s="109"/>
    </row>
    <row r="1038" customFormat="false" ht="16" hidden="false" customHeight="false" outlineLevel="0" collapsed="false">
      <c r="A1038" s="109"/>
    </row>
    <row r="1039" customFormat="false" ht="16" hidden="false" customHeight="false" outlineLevel="0" collapsed="false">
      <c r="A1039" s="109"/>
    </row>
    <row r="1040" customFormat="false" ht="16" hidden="false" customHeight="false" outlineLevel="0" collapsed="false">
      <c r="A1040" s="109"/>
    </row>
    <row r="1041" customFormat="false" ht="16" hidden="false" customHeight="false" outlineLevel="0" collapsed="false">
      <c r="A1041" s="109"/>
    </row>
    <row r="1042" customFormat="false" ht="16" hidden="false" customHeight="false" outlineLevel="0" collapsed="false">
      <c r="A1042" s="109"/>
    </row>
    <row r="1043" customFormat="false" ht="16" hidden="false" customHeight="false" outlineLevel="0" collapsed="false">
      <c r="A1043" s="109"/>
    </row>
    <row r="1044" customFormat="false" ht="16" hidden="false" customHeight="false" outlineLevel="0" collapsed="false">
      <c r="A1044" s="109"/>
    </row>
    <row r="1045" customFormat="false" ht="16" hidden="false" customHeight="false" outlineLevel="0" collapsed="false">
      <c r="A1045" s="109"/>
    </row>
    <row r="1046" customFormat="false" ht="16" hidden="false" customHeight="false" outlineLevel="0" collapsed="false">
      <c r="A1046" s="109"/>
    </row>
    <row r="1047" customFormat="false" ht="16" hidden="false" customHeight="false" outlineLevel="0" collapsed="false">
      <c r="A1047" s="109"/>
    </row>
    <row r="1048" customFormat="false" ht="16" hidden="false" customHeight="false" outlineLevel="0" collapsed="false">
      <c r="A1048" s="109"/>
    </row>
    <row r="1049" customFormat="false" ht="16" hidden="false" customHeight="false" outlineLevel="0" collapsed="false">
      <c r="A1049" s="109"/>
    </row>
    <row r="1050" customFormat="false" ht="16" hidden="false" customHeight="false" outlineLevel="0" collapsed="false">
      <c r="A1050" s="109"/>
    </row>
    <row r="1051" customFormat="false" ht="16" hidden="false" customHeight="false" outlineLevel="0" collapsed="false">
      <c r="A1051" s="109"/>
    </row>
    <row r="1052" customFormat="false" ht="16" hidden="false" customHeight="false" outlineLevel="0" collapsed="false">
      <c r="A1052" s="109"/>
    </row>
    <row r="1053" customFormat="false" ht="16" hidden="false" customHeight="false" outlineLevel="0" collapsed="false">
      <c r="A1053" s="109"/>
    </row>
    <row r="1054" customFormat="false" ht="16" hidden="false" customHeight="false" outlineLevel="0" collapsed="false">
      <c r="A1054" s="109"/>
    </row>
    <row r="1055" customFormat="false" ht="16" hidden="false" customHeight="false" outlineLevel="0" collapsed="false">
      <c r="A1055" s="109"/>
    </row>
    <row r="1056" customFormat="false" ht="16" hidden="false" customHeight="false" outlineLevel="0" collapsed="false">
      <c r="A1056" s="109"/>
    </row>
    <row r="1057" customFormat="false" ht="16" hidden="false" customHeight="false" outlineLevel="0" collapsed="false">
      <c r="A1057" s="109"/>
    </row>
    <row r="1058" customFormat="false" ht="16" hidden="false" customHeight="false" outlineLevel="0" collapsed="false">
      <c r="A1058" s="109"/>
    </row>
    <row r="1059" customFormat="false" ht="16" hidden="false" customHeight="false" outlineLevel="0" collapsed="false">
      <c r="A1059" s="109"/>
    </row>
    <row r="1060" customFormat="false" ht="16" hidden="false" customHeight="false" outlineLevel="0" collapsed="false">
      <c r="A1060" s="109"/>
    </row>
    <row r="1061" customFormat="false" ht="16" hidden="false" customHeight="false" outlineLevel="0" collapsed="false">
      <c r="A1061" s="109"/>
    </row>
    <row r="1062" customFormat="false" ht="16" hidden="false" customHeight="false" outlineLevel="0" collapsed="false">
      <c r="A1062" s="109"/>
    </row>
    <row r="1063" customFormat="false" ht="16" hidden="false" customHeight="false" outlineLevel="0" collapsed="false">
      <c r="A1063" s="109"/>
    </row>
    <row r="1064" customFormat="false" ht="16" hidden="false" customHeight="false" outlineLevel="0" collapsed="false">
      <c r="A1064" s="109"/>
    </row>
    <row r="1065" customFormat="false" ht="16" hidden="false" customHeight="false" outlineLevel="0" collapsed="false">
      <c r="A1065" s="109"/>
    </row>
    <row r="1066" customFormat="false" ht="16" hidden="false" customHeight="false" outlineLevel="0" collapsed="false">
      <c r="A1066" s="109"/>
    </row>
    <row r="1067" customFormat="false" ht="16" hidden="false" customHeight="false" outlineLevel="0" collapsed="false">
      <c r="A1067" s="109"/>
    </row>
    <row r="1068" customFormat="false" ht="16" hidden="false" customHeight="false" outlineLevel="0" collapsed="false">
      <c r="A1068" s="109"/>
    </row>
    <row r="1069" customFormat="false" ht="16" hidden="false" customHeight="false" outlineLevel="0" collapsed="false">
      <c r="A1069" s="109"/>
    </row>
    <row r="1070" customFormat="false" ht="16" hidden="false" customHeight="false" outlineLevel="0" collapsed="false">
      <c r="A1070" s="109"/>
    </row>
    <row r="1071" customFormat="false" ht="16" hidden="false" customHeight="false" outlineLevel="0" collapsed="false">
      <c r="A1071" s="109"/>
    </row>
    <row r="1072" customFormat="false" ht="16" hidden="false" customHeight="false" outlineLevel="0" collapsed="false">
      <c r="A1072" s="109"/>
    </row>
    <row r="1073" customFormat="false" ht="16" hidden="false" customHeight="false" outlineLevel="0" collapsed="false">
      <c r="A1073" s="109"/>
    </row>
    <row r="1074" customFormat="false" ht="16" hidden="false" customHeight="false" outlineLevel="0" collapsed="false">
      <c r="A1074" s="109"/>
    </row>
    <row r="1075" customFormat="false" ht="16" hidden="false" customHeight="false" outlineLevel="0" collapsed="false">
      <c r="A1075" s="109"/>
    </row>
    <row r="1076" customFormat="false" ht="16" hidden="false" customHeight="false" outlineLevel="0" collapsed="false">
      <c r="A1076" s="109"/>
    </row>
    <row r="1077" customFormat="false" ht="16" hidden="false" customHeight="false" outlineLevel="0" collapsed="false">
      <c r="A1077" s="109"/>
    </row>
    <row r="1078" customFormat="false" ht="16" hidden="false" customHeight="false" outlineLevel="0" collapsed="false">
      <c r="A1078" s="109"/>
    </row>
    <row r="1079" customFormat="false" ht="16" hidden="false" customHeight="false" outlineLevel="0" collapsed="false">
      <c r="A1079" s="109"/>
    </row>
    <row r="1080" customFormat="false" ht="16" hidden="false" customHeight="false" outlineLevel="0" collapsed="false">
      <c r="A1080" s="109"/>
    </row>
    <row r="1081" customFormat="false" ht="16" hidden="false" customHeight="false" outlineLevel="0" collapsed="false">
      <c r="A1081" s="109"/>
    </row>
    <row r="1082" customFormat="false" ht="16" hidden="false" customHeight="false" outlineLevel="0" collapsed="false">
      <c r="A1082" s="109"/>
    </row>
    <row r="1083" customFormat="false" ht="16" hidden="false" customHeight="false" outlineLevel="0" collapsed="false">
      <c r="A1083" s="109"/>
    </row>
    <row r="1084" customFormat="false" ht="16" hidden="false" customHeight="false" outlineLevel="0" collapsed="false">
      <c r="A1084" s="109"/>
    </row>
    <row r="1085" customFormat="false" ht="16" hidden="false" customHeight="false" outlineLevel="0" collapsed="false">
      <c r="A1085" s="109"/>
    </row>
    <row r="1086" customFormat="false" ht="16" hidden="false" customHeight="false" outlineLevel="0" collapsed="false">
      <c r="A1086" s="109"/>
    </row>
    <row r="1087" customFormat="false" ht="16" hidden="false" customHeight="false" outlineLevel="0" collapsed="false">
      <c r="A1087" s="109"/>
    </row>
    <row r="1088" customFormat="false" ht="16" hidden="false" customHeight="false" outlineLevel="0" collapsed="false">
      <c r="A1088" s="109"/>
    </row>
    <row r="1089" customFormat="false" ht="16" hidden="false" customHeight="false" outlineLevel="0" collapsed="false">
      <c r="A1089" s="109"/>
    </row>
    <row r="1090" customFormat="false" ht="16" hidden="false" customHeight="false" outlineLevel="0" collapsed="false">
      <c r="A1090" s="109"/>
    </row>
    <row r="1091" customFormat="false" ht="16" hidden="false" customHeight="false" outlineLevel="0" collapsed="false">
      <c r="A1091" s="109"/>
    </row>
    <row r="1092" customFormat="false" ht="16" hidden="false" customHeight="false" outlineLevel="0" collapsed="false">
      <c r="A1092" s="109"/>
    </row>
    <row r="1093" customFormat="false" ht="16" hidden="false" customHeight="false" outlineLevel="0" collapsed="false">
      <c r="A1093" s="109"/>
    </row>
    <row r="1094" customFormat="false" ht="16" hidden="false" customHeight="false" outlineLevel="0" collapsed="false">
      <c r="A1094" s="109"/>
    </row>
    <row r="1095" customFormat="false" ht="16" hidden="false" customHeight="false" outlineLevel="0" collapsed="false">
      <c r="A1095" s="109"/>
    </row>
    <row r="1096" customFormat="false" ht="16" hidden="false" customHeight="false" outlineLevel="0" collapsed="false">
      <c r="A1096" s="109"/>
    </row>
    <row r="1097" customFormat="false" ht="16" hidden="false" customHeight="false" outlineLevel="0" collapsed="false">
      <c r="A1097" s="109"/>
    </row>
    <row r="1098" customFormat="false" ht="16" hidden="false" customHeight="false" outlineLevel="0" collapsed="false">
      <c r="A1098" s="109"/>
    </row>
    <row r="1099" customFormat="false" ht="16" hidden="false" customHeight="false" outlineLevel="0" collapsed="false">
      <c r="A1099" s="109"/>
    </row>
    <row r="1100" customFormat="false" ht="16" hidden="false" customHeight="false" outlineLevel="0" collapsed="false">
      <c r="A1100" s="109"/>
    </row>
    <row r="1101" customFormat="false" ht="16" hidden="false" customHeight="false" outlineLevel="0" collapsed="false">
      <c r="A1101" s="109"/>
    </row>
    <row r="1102" customFormat="false" ht="16" hidden="false" customHeight="false" outlineLevel="0" collapsed="false">
      <c r="A1102" s="109"/>
    </row>
    <row r="1103" customFormat="false" ht="16" hidden="false" customHeight="false" outlineLevel="0" collapsed="false">
      <c r="A1103" s="109"/>
    </row>
    <row r="1104" customFormat="false" ht="16" hidden="false" customHeight="false" outlineLevel="0" collapsed="false">
      <c r="A1104" s="109"/>
    </row>
    <row r="1105" customFormat="false" ht="16" hidden="false" customHeight="false" outlineLevel="0" collapsed="false">
      <c r="A1105" s="109"/>
    </row>
    <row r="1106" customFormat="false" ht="16" hidden="false" customHeight="false" outlineLevel="0" collapsed="false">
      <c r="A1106" s="109"/>
    </row>
    <row r="1107" customFormat="false" ht="16" hidden="false" customHeight="false" outlineLevel="0" collapsed="false">
      <c r="A1107" s="109"/>
    </row>
    <row r="1108" customFormat="false" ht="16" hidden="false" customHeight="false" outlineLevel="0" collapsed="false">
      <c r="A1108" s="109"/>
    </row>
    <row r="1109" customFormat="false" ht="16" hidden="false" customHeight="false" outlineLevel="0" collapsed="false">
      <c r="A1109" s="109"/>
    </row>
    <row r="1110" customFormat="false" ht="16" hidden="false" customHeight="false" outlineLevel="0" collapsed="false">
      <c r="A1110" s="109"/>
    </row>
    <row r="1111" customFormat="false" ht="16" hidden="false" customHeight="false" outlineLevel="0" collapsed="false">
      <c r="A1111" s="109"/>
    </row>
    <row r="1112" customFormat="false" ht="16" hidden="false" customHeight="false" outlineLevel="0" collapsed="false">
      <c r="A1112" s="109"/>
    </row>
    <row r="1113" customFormat="false" ht="16" hidden="false" customHeight="false" outlineLevel="0" collapsed="false">
      <c r="A1113" s="109"/>
    </row>
    <row r="1114" customFormat="false" ht="16" hidden="false" customHeight="false" outlineLevel="0" collapsed="false">
      <c r="A1114" s="109"/>
    </row>
    <row r="1115" customFormat="false" ht="16" hidden="false" customHeight="false" outlineLevel="0" collapsed="false">
      <c r="A1115" s="109"/>
    </row>
    <row r="1116" customFormat="false" ht="16" hidden="false" customHeight="false" outlineLevel="0" collapsed="false">
      <c r="A1116" s="109"/>
    </row>
    <row r="1117" customFormat="false" ht="16" hidden="false" customHeight="false" outlineLevel="0" collapsed="false">
      <c r="A1117" s="109"/>
    </row>
    <row r="1118" customFormat="false" ht="16" hidden="false" customHeight="false" outlineLevel="0" collapsed="false">
      <c r="A1118" s="109"/>
    </row>
    <row r="1119" customFormat="false" ht="16" hidden="false" customHeight="false" outlineLevel="0" collapsed="false">
      <c r="A1119" s="109"/>
    </row>
    <row r="1120" customFormat="false" ht="16" hidden="false" customHeight="false" outlineLevel="0" collapsed="false">
      <c r="A1120" s="109"/>
    </row>
    <row r="1121" customFormat="false" ht="16" hidden="false" customHeight="false" outlineLevel="0" collapsed="false">
      <c r="A1121" s="109"/>
    </row>
    <row r="1122" customFormat="false" ht="16" hidden="false" customHeight="false" outlineLevel="0" collapsed="false">
      <c r="A1122" s="109"/>
    </row>
    <row r="1123" customFormat="false" ht="16" hidden="false" customHeight="false" outlineLevel="0" collapsed="false">
      <c r="A1123" s="109"/>
    </row>
    <row r="1124" customFormat="false" ht="16" hidden="false" customHeight="false" outlineLevel="0" collapsed="false">
      <c r="A1124" s="109"/>
    </row>
    <row r="1125" customFormat="false" ht="16" hidden="false" customHeight="false" outlineLevel="0" collapsed="false">
      <c r="A1125" s="109"/>
    </row>
    <row r="1126" customFormat="false" ht="16" hidden="false" customHeight="false" outlineLevel="0" collapsed="false">
      <c r="A1126" s="109"/>
    </row>
    <row r="1127" customFormat="false" ht="16" hidden="false" customHeight="false" outlineLevel="0" collapsed="false">
      <c r="A1127" s="109"/>
    </row>
    <row r="1128" customFormat="false" ht="16" hidden="false" customHeight="false" outlineLevel="0" collapsed="false">
      <c r="A1128" s="109"/>
    </row>
    <row r="1129" customFormat="false" ht="16" hidden="false" customHeight="false" outlineLevel="0" collapsed="false">
      <c r="A1129" s="109"/>
    </row>
    <row r="1130" customFormat="false" ht="16" hidden="false" customHeight="false" outlineLevel="0" collapsed="false">
      <c r="A1130" s="109"/>
    </row>
    <row r="1131" customFormat="false" ht="16" hidden="false" customHeight="false" outlineLevel="0" collapsed="false">
      <c r="A1131" s="109"/>
    </row>
    <row r="1132" customFormat="false" ht="16" hidden="false" customHeight="false" outlineLevel="0" collapsed="false">
      <c r="A1132" s="109"/>
    </row>
    <row r="1133" customFormat="false" ht="16" hidden="false" customHeight="false" outlineLevel="0" collapsed="false">
      <c r="A1133" s="109"/>
    </row>
    <row r="1134" customFormat="false" ht="16" hidden="false" customHeight="false" outlineLevel="0" collapsed="false">
      <c r="A1134" s="109"/>
    </row>
    <row r="1135" customFormat="false" ht="16" hidden="false" customHeight="false" outlineLevel="0" collapsed="false">
      <c r="A1135" s="109"/>
    </row>
    <row r="1136" customFormat="false" ht="16" hidden="false" customHeight="false" outlineLevel="0" collapsed="false">
      <c r="A1136" s="109"/>
    </row>
    <row r="1137" customFormat="false" ht="16" hidden="false" customHeight="false" outlineLevel="0" collapsed="false">
      <c r="A1137" s="109"/>
    </row>
    <row r="1138" customFormat="false" ht="16" hidden="false" customHeight="false" outlineLevel="0" collapsed="false">
      <c r="A1138" s="109"/>
    </row>
    <row r="1139" customFormat="false" ht="16" hidden="false" customHeight="false" outlineLevel="0" collapsed="false">
      <c r="A1139" s="109"/>
    </row>
    <row r="1140" customFormat="false" ht="16" hidden="false" customHeight="false" outlineLevel="0" collapsed="false">
      <c r="A1140" s="109"/>
    </row>
    <row r="1141" customFormat="false" ht="16" hidden="false" customHeight="false" outlineLevel="0" collapsed="false">
      <c r="A1141" s="109"/>
    </row>
    <row r="1142" customFormat="false" ht="16" hidden="false" customHeight="false" outlineLevel="0" collapsed="false">
      <c r="A1142" s="109"/>
    </row>
    <row r="1143" customFormat="false" ht="16" hidden="false" customHeight="false" outlineLevel="0" collapsed="false">
      <c r="A1143" s="109"/>
    </row>
    <row r="1144" customFormat="false" ht="16" hidden="false" customHeight="false" outlineLevel="0" collapsed="false">
      <c r="A1144" s="109"/>
    </row>
    <row r="1145" customFormat="false" ht="16" hidden="false" customHeight="false" outlineLevel="0" collapsed="false">
      <c r="A1145" s="109"/>
    </row>
    <row r="1146" customFormat="false" ht="16" hidden="false" customHeight="false" outlineLevel="0" collapsed="false">
      <c r="A1146" s="109"/>
    </row>
    <row r="1147" customFormat="false" ht="16" hidden="false" customHeight="false" outlineLevel="0" collapsed="false">
      <c r="A1147" s="109"/>
    </row>
    <row r="1148" customFormat="false" ht="16" hidden="false" customHeight="false" outlineLevel="0" collapsed="false">
      <c r="A1148" s="109"/>
    </row>
    <row r="1149" customFormat="false" ht="16" hidden="false" customHeight="false" outlineLevel="0" collapsed="false">
      <c r="A1149" s="109"/>
    </row>
    <row r="1150" customFormat="false" ht="16" hidden="false" customHeight="false" outlineLevel="0" collapsed="false">
      <c r="A1150" s="109"/>
    </row>
    <row r="1151" customFormat="false" ht="16" hidden="false" customHeight="false" outlineLevel="0" collapsed="false">
      <c r="A1151" s="109"/>
    </row>
    <row r="1152" customFormat="false" ht="16" hidden="false" customHeight="false" outlineLevel="0" collapsed="false">
      <c r="A1152" s="109"/>
    </row>
    <row r="1153" customFormat="false" ht="16" hidden="false" customHeight="false" outlineLevel="0" collapsed="false">
      <c r="A1153" s="109"/>
    </row>
    <row r="1154" customFormat="false" ht="16" hidden="false" customHeight="false" outlineLevel="0" collapsed="false">
      <c r="A1154" s="109"/>
    </row>
    <row r="1155" customFormat="false" ht="16" hidden="false" customHeight="false" outlineLevel="0" collapsed="false">
      <c r="A1155" s="109"/>
    </row>
    <row r="1156" customFormat="false" ht="16" hidden="false" customHeight="false" outlineLevel="0" collapsed="false">
      <c r="A1156" s="109"/>
    </row>
    <row r="1157" customFormat="false" ht="16" hidden="false" customHeight="false" outlineLevel="0" collapsed="false">
      <c r="A1157" s="109"/>
    </row>
    <row r="1158" customFormat="false" ht="16" hidden="false" customHeight="false" outlineLevel="0" collapsed="false">
      <c r="A1158" s="109"/>
    </row>
    <row r="1159" customFormat="false" ht="16" hidden="false" customHeight="false" outlineLevel="0" collapsed="false">
      <c r="A1159" s="109"/>
    </row>
    <row r="1160" customFormat="false" ht="16" hidden="false" customHeight="false" outlineLevel="0" collapsed="false">
      <c r="A1160" s="109"/>
    </row>
    <row r="1161" customFormat="false" ht="16" hidden="false" customHeight="false" outlineLevel="0" collapsed="false">
      <c r="A1161" s="109"/>
    </row>
    <row r="1162" customFormat="false" ht="16" hidden="false" customHeight="false" outlineLevel="0" collapsed="false">
      <c r="A1162" s="109"/>
    </row>
    <row r="1163" customFormat="false" ht="16" hidden="false" customHeight="false" outlineLevel="0" collapsed="false">
      <c r="A1163" s="109"/>
    </row>
    <row r="1164" customFormat="false" ht="16" hidden="false" customHeight="false" outlineLevel="0" collapsed="false">
      <c r="A1164" s="109"/>
    </row>
    <row r="1165" customFormat="false" ht="16" hidden="false" customHeight="false" outlineLevel="0" collapsed="false">
      <c r="A1165" s="109"/>
    </row>
    <row r="1166" customFormat="false" ht="16" hidden="false" customHeight="false" outlineLevel="0" collapsed="false">
      <c r="A1166" s="109"/>
    </row>
    <row r="1167" customFormat="false" ht="16" hidden="false" customHeight="false" outlineLevel="0" collapsed="false">
      <c r="A1167" s="109"/>
    </row>
    <row r="1168" customFormat="false" ht="16" hidden="false" customHeight="false" outlineLevel="0" collapsed="false">
      <c r="A1168" s="109"/>
    </row>
    <row r="1169" customFormat="false" ht="16" hidden="false" customHeight="false" outlineLevel="0" collapsed="false">
      <c r="A1169" s="109"/>
    </row>
    <row r="1170" customFormat="false" ht="16" hidden="false" customHeight="false" outlineLevel="0" collapsed="false">
      <c r="A1170" s="109"/>
    </row>
    <row r="1171" customFormat="false" ht="16" hidden="false" customHeight="false" outlineLevel="0" collapsed="false">
      <c r="A1171" s="109"/>
    </row>
    <row r="1172" customFormat="false" ht="16" hidden="false" customHeight="false" outlineLevel="0" collapsed="false">
      <c r="A1172" s="109"/>
    </row>
    <row r="1173" customFormat="false" ht="16" hidden="false" customHeight="false" outlineLevel="0" collapsed="false">
      <c r="A1173" s="109"/>
    </row>
    <row r="1174" customFormat="false" ht="16" hidden="false" customHeight="false" outlineLevel="0" collapsed="false">
      <c r="A1174" s="109"/>
    </row>
    <row r="1175" customFormat="false" ht="16" hidden="false" customHeight="false" outlineLevel="0" collapsed="false">
      <c r="A1175" s="109"/>
    </row>
    <row r="1176" customFormat="false" ht="16" hidden="false" customHeight="false" outlineLevel="0" collapsed="false">
      <c r="A1176" s="109"/>
    </row>
    <row r="1177" customFormat="false" ht="16" hidden="false" customHeight="false" outlineLevel="0" collapsed="false">
      <c r="A1177" s="109"/>
    </row>
    <row r="1178" customFormat="false" ht="16" hidden="false" customHeight="false" outlineLevel="0" collapsed="false">
      <c r="A1178" s="109"/>
    </row>
    <row r="1179" customFormat="false" ht="16" hidden="false" customHeight="false" outlineLevel="0" collapsed="false">
      <c r="A1179" s="109"/>
    </row>
    <row r="1180" customFormat="false" ht="16" hidden="false" customHeight="false" outlineLevel="0" collapsed="false">
      <c r="A1180" s="109"/>
    </row>
    <row r="1181" customFormat="false" ht="16" hidden="false" customHeight="false" outlineLevel="0" collapsed="false">
      <c r="A1181" s="109"/>
    </row>
    <row r="1182" customFormat="false" ht="16" hidden="false" customHeight="false" outlineLevel="0" collapsed="false">
      <c r="A1182" s="109"/>
    </row>
    <row r="1183" customFormat="false" ht="16" hidden="false" customHeight="false" outlineLevel="0" collapsed="false">
      <c r="A1183" s="109"/>
    </row>
    <row r="1184" customFormat="false" ht="16" hidden="false" customHeight="false" outlineLevel="0" collapsed="false">
      <c r="A1184" s="109"/>
    </row>
    <row r="1185" customFormat="false" ht="16" hidden="false" customHeight="false" outlineLevel="0" collapsed="false">
      <c r="A1185" s="109"/>
    </row>
    <row r="1186" customFormat="false" ht="16" hidden="false" customHeight="false" outlineLevel="0" collapsed="false">
      <c r="A1186" s="109"/>
    </row>
    <row r="1187" customFormat="false" ht="16" hidden="false" customHeight="false" outlineLevel="0" collapsed="false">
      <c r="A1187" s="109"/>
    </row>
    <row r="1188" customFormat="false" ht="16" hidden="false" customHeight="false" outlineLevel="0" collapsed="false">
      <c r="A1188" s="109"/>
    </row>
    <row r="1189" customFormat="false" ht="16" hidden="false" customHeight="false" outlineLevel="0" collapsed="false">
      <c r="A1189" s="109"/>
    </row>
    <row r="1190" customFormat="false" ht="16" hidden="false" customHeight="false" outlineLevel="0" collapsed="false">
      <c r="A1190" s="109"/>
    </row>
    <row r="1191" customFormat="false" ht="16" hidden="false" customHeight="false" outlineLevel="0" collapsed="false">
      <c r="A1191" s="109"/>
    </row>
    <row r="1192" customFormat="false" ht="16" hidden="false" customHeight="false" outlineLevel="0" collapsed="false">
      <c r="A1192" s="109"/>
    </row>
    <row r="1193" customFormat="false" ht="16" hidden="false" customHeight="false" outlineLevel="0" collapsed="false">
      <c r="A1193" s="109"/>
    </row>
    <row r="1194" customFormat="false" ht="16" hidden="false" customHeight="false" outlineLevel="0" collapsed="false">
      <c r="A1194" s="109"/>
    </row>
    <row r="1195" customFormat="false" ht="16" hidden="false" customHeight="false" outlineLevel="0" collapsed="false">
      <c r="A1195" s="109"/>
    </row>
    <row r="1196" customFormat="false" ht="16" hidden="false" customHeight="false" outlineLevel="0" collapsed="false">
      <c r="A1196" s="109"/>
    </row>
    <row r="1197" customFormat="false" ht="16" hidden="false" customHeight="false" outlineLevel="0" collapsed="false">
      <c r="A1197" s="109"/>
    </row>
    <row r="1198" customFormat="false" ht="16" hidden="false" customHeight="false" outlineLevel="0" collapsed="false">
      <c r="A1198" s="109"/>
    </row>
    <row r="1199" customFormat="false" ht="16" hidden="false" customHeight="false" outlineLevel="0" collapsed="false">
      <c r="A1199" s="109"/>
    </row>
    <row r="1200" customFormat="false" ht="16" hidden="false" customHeight="false" outlineLevel="0" collapsed="false">
      <c r="A1200" s="109"/>
    </row>
    <row r="1201" customFormat="false" ht="16" hidden="false" customHeight="false" outlineLevel="0" collapsed="false">
      <c r="A1201" s="109"/>
    </row>
    <row r="1202" customFormat="false" ht="16" hidden="false" customHeight="false" outlineLevel="0" collapsed="false">
      <c r="A1202" s="109"/>
    </row>
    <row r="1203" customFormat="false" ht="16" hidden="false" customHeight="false" outlineLevel="0" collapsed="false">
      <c r="A1203" s="109"/>
    </row>
    <row r="1204" customFormat="false" ht="16" hidden="false" customHeight="false" outlineLevel="0" collapsed="false">
      <c r="A1204" s="109"/>
    </row>
    <row r="1205" customFormat="false" ht="16" hidden="false" customHeight="false" outlineLevel="0" collapsed="false">
      <c r="A1205" s="109"/>
    </row>
    <row r="1206" customFormat="false" ht="16" hidden="false" customHeight="false" outlineLevel="0" collapsed="false">
      <c r="A1206" s="109"/>
    </row>
    <row r="1207" customFormat="false" ht="16" hidden="false" customHeight="false" outlineLevel="0" collapsed="false">
      <c r="A1207" s="109"/>
    </row>
    <row r="1208" customFormat="false" ht="16" hidden="false" customHeight="false" outlineLevel="0" collapsed="false">
      <c r="A1208" s="109"/>
    </row>
    <row r="1209" customFormat="false" ht="16" hidden="false" customHeight="false" outlineLevel="0" collapsed="false">
      <c r="A1209" s="109"/>
    </row>
    <row r="1210" customFormat="false" ht="16" hidden="false" customHeight="false" outlineLevel="0" collapsed="false">
      <c r="A1210" s="109"/>
    </row>
    <row r="1211" customFormat="false" ht="16" hidden="false" customHeight="false" outlineLevel="0" collapsed="false">
      <c r="A1211" s="109"/>
    </row>
    <row r="1212" customFormat="false" ht="16" hidden="false" customHeight="false" outlineLevel="0" collapsed="false">
      <c r="A1212" s="109"/>
    </row>
    <row r="1213" customFormat="false" ht="16" hidden="false" customHeight="false" outlineLevel="0" collapsed="false">
      <c r="A1213" s="109"/>
    </row>
    <row r="1214" customFormat="false" ht="16" hidden="false" customHeight="false" outlineLevel="0" collapsed="false">
      <c r="A1214" s="109"/>
    </row>
    <row r="1215" customFormat="false" ht="16" hidden="false" customHeight="false" outlineLevel="0" collapsed="false">
      <c r="A1215" s="109"/>
    </row>
    <row r="1216" customFormat="false" ht="16" hidden="false" customHeight="false" outlineLevel="0" collapsed="false">
      <c r="A1216" s="109"/>
    </row>
    <row r="1217" customFormat="false" ht="16" hidden="false" customHeight="false" outlineLevel="0" collapsed="false">
      <c r="A1217" s="109"/>
    </row>
    <row r="1218" customFormat="false" ht="16" hidden="false" customHeight="false" outlineLevel="0" collapsed="false">
      <c r="A1218" s="109"/>
    </row>
    <row r="1219" customFormat="false" ht="16" hidden="false" customHeight="false" outlineLevel="0" collapsed="false">
      <c r="A1219" s="109"/>
    </row>
    <row r="1220" customFormat="false" ht="16" hidden="false" customHeight="false" outlineLevel="0" collapsed="false">
      <c r="A1220" s="109"/>
    </row>
    <row r="1221" customFormat="false" ht="16" hidden="false" customHeight="false" outlineLevel="0" collapsed="false">
      <c r="A1221" s="109"/>
    </row>
    <row r="1222" customFormat="false" ht="16" hidden="false" customHeight="false" outlineLevel="0" collapsed="false">
      <c r="A1222" s="109"/>
    </row>
    <row r="1223" customFormat="false" ht="16" hidden="false" customHeight="false" outlineLevel="0" collapsed="false">
      <c r="A1223" s="109"/>
    </row>
    <row r="1224" customFormat="false" ht="16" hidden="false" customHeight="false" outlineLevel="0" collapsed="false">
      <c r="A1224" s="109"/>
    </row>
    <row r="1225" customFormat="false" ht="16" hidden="false" customHeight="false" outlineLevel="0" collapsed="false">
      <c r="A1225" s="109"/>
    </row>
    <row r="1226" customFormat="false" ht="16" hidden="false" customHeight="false" outlineLevel="0" collapsed="false">
      <c r="A1226" s="109"/>
    </row>
    <row r="1227" customFormat="false" ht="16" hidden="false" customHeight="false" outlineLevel="0" collapsed="false">
      <c r="A1227" s="109"/>
    </row>
    <row r="1228" customFormat="false" ht="16" hidden="false" customHeight="false" outlineLevel="0" collapsed="false">
      <c r="A1228" s="109"/>
    </row>
    <row r="1229" customFormat="false" ht="16" hidden="false" customHeight="false" outlineLevel="0" collapsed="false">
      <c r="A1229" s="109"/>
    </row>
    <row r="1230" customFormat="false" ht="16" hidden="false" customHeight="false" outlineLevel="0" collapsed="false">
      <c r="A1230" s="109"/>
    </row>
    <row r="1231" customFormat="false" ht="16" hidden="false" customHeight="false" outlineLevel="0" collapsed="false">
      <c r="A1231" s="109"/>
    </row>
    <row r="1232" customFormat="false" ht="16" hidden="false" customHeight="false" outlineLevel="0" collapsed="false">
      <c r="A1232" s="109"/>
    </row>
    <row r="1233" customFormat="false" ht="16" hidden="false" customHeight="false" outlineLevel="0" collapsed="false">
      <c r="A1233" s="109"/>
    </row>
    <row r="1234" customFormat="false" ht="16" hidden="false" customHeight="false" outlineLevel="0" collapsed="false">
      <c r="A1234" s="109"/>
    </row>
    <row r="1235" customFormat="false" ht="16" hidden="false" customHeight="false" outlineLevel="0" collapsed="false">
      <c r="A1235" s="109"/>
    </row>
    <row r="1236" customFormat="false" ht="16" hidden="false" customHeight="false" outlineLevel="0" collapsed="false">
      <c r="A1236" s="109"/>
    </row>
    <row r="1237" customFormat="false" ht="16" hidden="false" customHeight="false" outlineLevel="0" collapsed="false">
      <c r="A1237" s="109"/>
    </row>
    <row r="1238" customFormat="false" ht="16" hidden="false" customHeight="false" outlineLevel="0" collapsed="false">
      <c r="A1238" s="109"/>
    </row>
    <row r="1239" customFormat="false" ht="16" hidden="false" customHeight="false" outlineLevel="0" collapsed="false">
      <c r="A1239" s="109"/>
    </row>
    <row r="1240" customFormat="false" ht="16" hidden="false" customHeight="false" outlineLevel="0" collapsed="false">
      <c r="A1240" s="109"/>
    </row>
    <row r="1241" customFormat="false" ht="16" hidden="false" customHeight="false" outlineLevel="0" collapsed="false">
      <c r="A1241" s="109"/>
    </row>
    <row r="1242" customFormat="false" ht="16" hidden="false" customHeight="false" outlineLevel="0" collapsed="false">
      <c r="A1242" s="109"/>
    </row>
    <row r="1243" customFormat="false" ht="16" hidden="false" customHeight="false" outlineLevel="0" collapsed="false">
      <c r="A1243" s="109"/>
    </row>
    <row r="1244" customFormat="false" ht="16" hidden="false" customHeight="false" outlineLevel="0" collapsed="false">
      <c r="A1244" s="109"/>
    </row>
    <row r="1245" customFormat="false" ht="16" hidden="false" customHeight="false" outlineLevel="0" collapsed="false">
      <c r="A1245" s="109"/>
    </row>
    <row r="1246" customFormat="false" ht="16" hidden="false" customHeight="false" outlineLevel="0" collapsed="false">
      <c r="A1246" s="109"/>
    </row>
    <row r="1247" customFormat="false" ht="16" hidden="false" customHeight="false" outlineLevel="0" collapsed="false">
      <c r="A1247" s="109"/>
    </row>
    <row r="1248" customFormat="false" ht="16" hidden="false" customHeight="false" outlineLevel="0" collapsed="false">
      <c r="A1248" s="109"/>
    </row>
    <row r="1249" customFormat="false" ht="16" hidden="false" customHeight="false" outlineLevel="0" collapsed="false">
      <c r="A1249" s="109"/>
    </row>
    <row r="1250" customFormat="false" ht="16" hidden="false" customHeight="false" outlineLevel="0" collapsed="false">
      <c r="A1250" s="109"/>
    </row>
    <row r="1251" customFormat="false" ht="16" hidden="false" customHeight="false" outlineLevel="0" collapsed="false">
      <c r="A1251" s="109"/>
    </row>
    <row r="1252" customFormat="false" ht="16" hidden="false" customHeight="false" outlineLevel="0" collapsed="false">
      <c r="A1252" s="109"/>
    </row>
    <row r="1253" customFormat="false" ht="16" hidden="false" customHeight="false" outlineLevel="0" collapsed="false">
      <c r="A1253" s="109"/>
    </row>
    <row r="1254" customFormat="false" ht="16" hidden="false" customHeight="false" outlineLevel="0" collapsed="false">
      <c r="A1254" s="109"/>
    </row>
    <row r="1255" customFormat="false" ht="16" hidden="false" customHeight="false" outlineLevel="0" collapsed="false">
      <c r="A1255" s="109"/>
    </row>
    <row r="1256" customFormat="false" ht="16" hidden="false" customHeight="false" outlineLevel="0" collapsed="false">
      <c r="A1256" s="109"/>
    </row>
    <row r="1257" customFormat="false" ht="16" hidden="false" customHeight="false" outlineLevel="0" collapsed="false">
      <c r="A1257" s="109"/>
    </row>
    <row r="1258" customFormat="false" ht="16" hidden="false" customHeight="false" outlineLevel="0" collapsed="false">
      <c r="A1258" s="109"/>
    </row>
    <row r="1259" customFormat="false" ht="16" hidden="false" customHeight="false" outlineLevel="0" collapsed="false">
      <c r="A1259" s="109"/>
    </row>
    <row r="1260" customFormat="false" ht="16" hidden="false" customHeight="false" outlineLevel="0" collapsed="false">
      <c r="A1260" s="109"/>
    </row>
    <row r="1261" customFormat="false" ht="16" hidden="false" customHeight="false" outlineLevel="0" collapsed="false">
      <c r="A1261" s="109"/>
    </row>
    <row r="1262" customFormat="false" ht="16" hidden="false" customHeight="false" outlineLevel="0" collapsed="false">
      <c r="A1262" s="109"/>
    </row>
    <row r="1263" customFormat="false" ht="16" hidden="false" customHeight="false" outlineLevel="0" collapsed="false">
      <c r="A1263" s="109"/>
    </row>
    <row r="1264" customFormat="false" ht="16" hidden="false" customHeight="false" outlineLevel="0" collapsed="false">
      <c r="A1264" s="109"/>
    </row>
    <row r="1265" customFormat="false" ht="16" hidden="false" customHeight="false" outlineLevel="0" collapsed="false">
      <c r="A1265" s="109"/>
    </row>
    <row r="1266" customFormat="false" ht="16" hidden="false" customHeight="false" outlineLevel="0" collapsed="false">
      <c r="A1266" s="109"/>
    </row>
    <row r="1267" customFormat="false" ht="16" hidden="false" customHeight="false" outlineLevel="0" collapsed="false">
      <c r="A1267" s="109"/>
    </row>
    <row r="1268" customFormat="false" ht="16" hidden="false" customHeight="false" outlineLevel="0" collapsed="false">
      <c r="A1268" s="109"/>
    </row>
    <row r="1269" customFormat="false" ht="16" hidden="false" customHeight="false" outlineLevel="0" collapsed="false">
      <c r="A1269" s="109"/>
    </row>
    <row r="1270" customFormat="false" ht="16" hidden="false" customHeight="false" outlineLevel="0" collapsed="false">
      <c r="A1270" s="109"/>
    </row>
    <row r="1271" customFormat="false" ht="16" hidden="false" customHeight="false" outlineLevel="0" collapsed="false">
      <c r="A1271" s="109"/>
    </row>
    <row r="1272" customFormat="false" ht="16" hidden="false" customHeight="false" outlineLevel="0" collapsed="false">
      <c r="A1272" s="109"/>
    </row>
    <row r="1273" customFormat="false" ht="16" hidden="false" customHeight="false" outlineLevel="0" collapsed="false">
      <c r="A1273" s="109"/>
    </row>
    <row r="1274" customFormat="false" ht="16" hidden="false" customHeight="false" outlineLevel="0" collapsed="false">
      <c r="A1274" s="109"/>
    </row>
    <row r="1275" customFormat="false" ht="16" hidden="false" customHeight="false" outlineLevel="0" collapsed="false">
      <c r="A1275" s="109"/>
    </row>
    <row r="1276" customFormat="false" ht="16" hidden="false" customHeight="false" outlineLevel="0" collapsed="false">
      <c r="A1276" s="109"/>
    </row>
    <row r="1277" customFormat="false" ht="16" hidden="false" customHeight="false" outlineLevel="0" collapsed="false">
      <c r="A1277" s="109"/>
    </row>
    <row r="1278" customFormat="false" ht="16" hidden="false" customHeight="false" outlineLevel="0" collapsed="false">
      <c r="A1278" s="109"/>
    </row>
    <row r="1279" customFormat="false" ht="16" hidden="false" customHeight="false" outlineLevel="0" collapsed="false">
      <c r="A1279" s="109"/>
    </row>
    <row r="1280" customFormat="false" ht="16" hidden="false" customHeight="false" outlineLevel="0" collapsed="false">
      <c r="A1280" s="109"/>
    </row>
    <row r="1281" customFormat="false" ht="16" hidden="false" customHeight="false" outlineLevel="0" collapsed="false">
      <c r="A1281" s="109"/>
    </row>
    <row r="1282" customFormat="false" ht="16" hidden="false" customHeight="false" outlineLevel="0" collapsed="false">
      <c r="A1282" s="109"/>
    </row>
    <row r="1283" customFormat="false" ht="16" hidden="false" customHeight="false" outlineLevel="0" collapsed="false">
      <c r="A1283" s="109"/>
    </row>
    <row r="1284" customFormat="false" ht="16" hidden="false" customHeight="false" outlineLevel="0" collapsed="false">
      <c r="A1284" s="109"/>
    </row>
    <row r="1285" customFormat="false" ht="16" hidden="false" customHeight="false" outlineLevel="0" collapsed="false">
      <c r="A1285" s="109"/>
    </row>
    <row r="1286" customFormat="false" ht="16" hidden="false" customHeight="false" outlineLevel="0" collapsed="false">
      <c r="A1286" s="109"/>
    </row>
    <row r="1287" customFormat="false" ht="16" hidden="false" customHeight="false" outlineLevel="0" collapsed="false">
      <c r="A1287" s="109"/>
    </row>
    <row r="1288" customFormat="false" ht="16" hidden="false" customHeight="false" outlineLevel="0" collapsed="false">
      <c r="A1288" s="109"/>
    </row>
    <row r="1289" customFormat="false" ht="16" hidden="false" customHeight="false" outlineLevel="0" collapsed="false">
      <c r="A1289" s="109"/>
    </row>
    <row r="1290" customFormat="false" ht="16" hidden="false" customHeight="false" outlineLevel="0" collapsed="false">
      <c r="A1290" s="109"/>
    </row>
    <row r="1291" customFormat="false" ht="16" hidden="false" customHeight="false" outlineLevel="0" collapsed="false">
      <c r="A1291" s="109"/>
    </row>
    <row r="1292" customFormat="false" ht="16" hidden="false" customHeight="false" outlineLevel="0" collapsed="false">
      <c r="A1292" s="109"/>
    </row>
    <row r="1293" customFormat="false" ht="16" hidden="false" customHeight="false" outlineLevel="0" collapsed="false">
      <c r="A1293" s="109"/>
    </row>
    <row r="1294" customFormat="false" ht="16" hidden="false" customHeight="false" outlineLevel="0" collapsed="false">
      <c r="A1294" s="109"/>
    </row>
    <row r="1295" customFormat="false" ht="16" hidden="false" customHeight="false" outlineLevel="0" collapsed="false">
      <c r="A1295" s="109"/>
    </row>
    <row r="1296" customFormat="false" ht="16" hidden="false" customHeight="false" outlineLevel="0" collapsed="false">
      <c r="A1296" s="109"/>
    </row>
    <row r="1297" customFormat="false" ht="16" hidden="false" customHeight="false" outlineLevel="0" collapsed="false">
      <c r="A1297" s="109"/>
    </row>
    <row r="1298" customFormat="false" ht="16" hidden="false" customHeight="false" outlineLevel="0" collapsed="false">
      <c r="A1298" s="109"/>
    </row>
    <row r="1299" customFormat="false" ht="16" hidden="false" customHeight="false" outlineLevel="0" collapsed="false">
      <c r="A1299" s="109"/>
    </row>
    <row r="1300" customFormat="false" ht="16" hidden="false" customHeight="false" outlineLevel="0" collapsed="false">
      <c r="A1300" s="109"/>
    </row>
    <row r="1301" customFormat="false" ht="16" hidden="false" customHeight="false" outlineLevel="0" collapsed="false">
      <c r="A1301" s="109"/>
    </row>
    <row r="1302" customFormat="false" ht="16" hidden="false" customHeight="false" outlineLevel="0" collapsed="false">
      <c r="A1302" s="109"/>
    </row>
    <row r="1303" customFormat="false" ht="16" hidden="false" customHeight="false" outlineLevel="0" collapsed="false">
      <c r="A1303" s="109"/>
    </row>
    <row r="1304" customFormat="false" ht="16" hidden="false" customHeight="false" outlineLevel="0" collapsed="false">
      <c r="A1304" s="109"/>
    </row>
    <row r="1305" customFormat="false" ht="16" hidden="false" customHeight="false" outlineLevel="0" collapsed="false">
      <c r="A1305" s="109"/>
    </row>
    <row r="1306" customFormat="false" ht="16" hidden="false" customHeight="false" outlineLevel="0" collapsed="false">
      <c r="A1306" s="109"/>
    </row>
    <row r="1307" customFormat="false" ht="16" hidden="false" customHeight="false" outlineLevel="0" collapsed="false">
      <c r="A1307" s="109"/>
    </row>
    <row r="1308" customFormat="false" ht="16" hidden="false" customHeight="false" outlineLevel="0" collapsed="false">
      <c r="A1308" s="109"/>
    </row>
    <row r="1309" customFormat="false" ht="16" hidden="false" customHeight="false" outlineLevel="0" collapsed="false">
      <c r="A1309" s="109"/>
    </row>
    <row r="1310" customFormat="false" ht="16" hidden="false" customHeight="false" outlineLevel="0" collapsed="false">
      <c r="A1310" s="109"/>
    </row>
    <row r="1311" customFormat="false" ht="16" hidden="false" customHeight="false" outlineLevel="0" collapsed="false">
      <c r="A1311" s="109"/>
    </row>
    <row r="1312" customFormat="false" ht="16" hidden="false" customHeight="false" outlineLevel="0" collapsed="false">
      <c r="A1312" s="109"/>
    </row>
    <row r="1313" customFormat="false" ht="16" hidden="false" customHeight="false" outlineLevel="0" collapsed="false">
      <c r="A1313" s="109"/>
    </row>
    <row r="1314" customFormat="false" ht="16" hidden="false" customHeight="false" outlineLevel="0" collapsed="false">
      <c r="A1314" s="109"/>
    </row>
    <row r="1315" customFormat="false" ht="16" hidden="false" customHeight="false" outlineLevel="0" collapsed="false">
      <c r="A1315" s="109"/>
    </row>
    <row r="1316" customFormat="false" ht="16" hidden="false" customHeight="false" outlineLevel="0" collapsed="false">
      <c r="A1316" s="109"/>
    </row>
    <row r="1317" customFormat="false" ht="16" hidden="false" customHeight="false" outlineLevel="0" collapsed="false">
      <c r="A1317" s="109"/>
    </row>
    <row r="1318" customFormat="false" ht="16" hidden="false" customHeight="false" outlineLevel="0" collapsed="false">
      <c r="A1318" s="109"/>
    </row>
    <row r="1319" customFormat="false" ht="16" hidden="false" customHeight="false" outlineLevel="0" collapsed="false">
      <c r="A1319" s="109"/>
    </row>
    <row r="1320" customFormat="false" ht="16" hidden="false" customHeight="false" outlineLevel="0" collapsed="false">
      <c r="A1320" s="109"/>
    </row>
    <row r="1321" customFormat="false" ht="16" hidden="false" customHeight="false" outlineLevel="0" collapsed="false">
      <c r="A1321" s="109"/>
    </row>
    <row r="1322" customFormat="false" ht="16" hidden="false" customHeight="false" outlineLevel="0" collapsed="false">
      <c r="A1322" s="109"/>
    </row>
    <row r="1323" customFormat="false" ht="16" hidden="false" customHeight="false" outlineLevel="0" collapsed="false">
      <c r="A1323" s="109"/>
    </row>
    <row r="1324" customFormat="false" ht="16" hidden="false" customHeight="false" outlineLevel="0" collapsed="false">
      <c r="A1324" s="109"/>
    </row>
    <row r="1325" customFormat="false" ht="16" hidden="false" customHeight="false" outlineLevel="0" collapsed="false">
      <c r="A1325" s="109"/>
    </row>
    <row r="1326" customFormat="false" ht="16" hidden="false" customHeight="false" outlineLevel="0" collapsed="false">
      <c r="A1326" s="109"/>
    </row>
    <row r="1327" customFormat="false" ht="16" hidden="false" customHeight="false" outlineLevel="0" collapsed="false">
      <c r="A1327" s="109"/>
    </row>
    <row r="1328" customFormat="false" ht="16" hidden="false" customHeight="false" outlineLevel="0" collapsed="false">
      <c r="A1328" s="109"/>
    </row>
    <row r="1329" customFormat="false" ht="16" hidden="false" customHeight="false" outlineLevel="0" collapsed="false">
      <c r="A1329" s="109"/>
    </row>
    <row r="1330" customFormat="false" ht="16" hidden="false" customHeight="false" outlineLevel="0" collapsed="false">
      <c r="A1330" s="109"/>
    </row>
    <row r="1331" customFormat="false" ht="16" hidden="false" customHeight="false" outlineLevel="0" collapsed="false">
      <c r="A1331" s="109"/>
    </row>
    <row r="1332" customFormat="false" ht="16" hidden="false" customHeight="false" outlineLevel="0" collapsed="false">
      <c r="A1332" s="109"/>
    </row>
    <row r="1333" customFormat="false" ht="16" hidden="false" customHeight="false" outlineLevel="0" collapsed="false">
      <c r="A1333" s="109"/>
    </row>
    <row r="1334" customFormat="false" ht="16" hidden="false" customHeight="false" outlineLevel="0" collapsed="false">
      <c r="A1334" s="109"/>
    </row>
    <row r="1335" customFormat="false" ht="16" hidden="false" customHeight="false" outlineLevel="0" collapsed="false">
      <c r="A1335" s="109"/>
    </row>
    <row r="1336" customFormat="false" ht="16" hidden="false" customHeight="false" outlineLevel="0" collapsed="false">
      <c r="A1336" s="109"/>
    </row>
    <row r="1337" customFormat="false" ht="16" hidden="false" customHeight="false" outlineLevel="0" collapsed="false">
      <c r="A1337" s="109"/>
    </row>
    <row r="1338" customFormat="false" ht="16" hidden="false" customHeight="false" outlineLevel="0" collapsed="false">
      <c r="A1338" s="109"/>
    </row>
    <row r="1339" customFormat="false" ht="16" hidden="false" customHeight="false" outlineLevel="0" collapsed="false">
      <c r="A1339" s="109"/>
    </row>
    <row r="1340" customFormat="false" ht="16" hidden="false" customHeight="false" outlineLevel="0" collapsed="false">
      <c r="A1340" s="109"/>
    </row>
    <row r="1341" customFormat="false" ht="16" hidden="false" customHeight="false" outlineLevel="0" collapsed="false">
      <c r="A1341" s="109"/>
    </row>
    <row r="1342" customFormat="false" ht="16" hidden="false" customHeight="false" outlineLevel="0" collapsed="false">
      <c r="A1342" s="109"/>
    </row>
    <row r="1343" customFormat="false" ht="16" hidden="false" customHeight="false" outlineLevel="0" collapsed="false">
      <c r="A1343" s="109"/>
    </row>
    <row r="1344" customFormat="false" ht="16" hidden="false" customHeight="false" outlineLevel="0" collapsed="false">
      <c r="A1344" s="109"/>
    </row>
    <row r="1345" customFormat="false" ht="16" hidden="false" customHeight="false" outlineLevel="0" collapsed="false">
      <c r="A1345" s="109"/>
    </row>
    <row r="1346" customFormat="false" ht="16" hidden="false" customHeight="false" outlineLevel="0" collapsed="false">
      <c r="A1346" s="109"/>
    </row>
    <row r="1347" customFormat="false" ht="16" hidden="false" customHeight="false" outlineLevel="0" collapsed="false">
      <c r="A1347" s="109"/>
    </row>
    <row r="1348" customFormat="false" ht="16" hidden="false" customHeight="false" outlineLevel="0" collapsed="false">
      <c r="A1348" s="109"/>
    </row>
    <row r="1349" customFormat="false" ht="16" hidden="false" customHeight="false" outlineLevel="0" collapsed="false">
      <c r="A1349" s="109"/>
    </row>
    <row r="1350" customFormat="false" ht="16" hidden="false" customHeight="false" outlineLevel="0" collapsed="false">
      <c r="A1350" s="109"/>
    </row>
    <row r="1351" customFormat="false" ht="16" hidden="false" customHeight="false" outlineLevel="0" collapsed="false">
      <c r="A1351" s="109"/>
    </row>
    <row r="1352" customFormat="false" ht="16" hidden="false" customHeight="false" outlineLevel="0" collapsed="false">
      <c r="A1352" s="109"/>
    </row>
    <row r="1353" customFormat="false" ht="16" hidden="false" customHeight="false" outlineLevel="0" collapsed="false">
      <c r="A1353" s="109"/>
    </row>
    <row r="1354" customFormat="false" ht="16" hidden="false" customHeight="false" outlineLevel="0" collapsed="false">
      <c r="A1354" s="109"/>
    </row>
    <row r="1355" customFormat="false" ht="16" hidden="false" customHeight="false" outlineLevel="0" collapsed="false">
      <c r="A1355" s="109"/>
    </row>
    <row r="1356" customFormat="false" ht="16" hidden="false" customHeight="false" outlineLevel="0" collapsed="false">
      <c r="A1356" s="109"/>
    </row>
    <row r="1357" customFormat="false" ht="16" hidden="false" customHeight="false" outlineLevel="0" collapsed="false">
      <c r="A1357" s="109"/>
    </row>
    <row r="1358" customFormat="false" ht="16" hidden="false" customHeight="false" outlineLevel="0" collapsed="false">
      <c r="A1358" s="109"/>
    </row>
    <row r="1359" customFormat="false" ht="16" hidden="false" customHeight="false" outlineLevel="0" collapsed="false">
      <c r="A1359" s="109"/>
    </row>
    <row r="1360" customFormat="false" ht="16" hidden="false" customHeight="false" outlineLevel="0" collapsed="false">
      <c r="A1360" s="109"/>
    </row>
    <row r="1361" customFormat="false" ht="16" hidden="false" customHeight="false" outlineLevel="0" collapsed="false">
      <c r="A1361" s="109"/>
    </row>
    <row r="1362" customFormat="false" ht="16" hidden="false" customHeight="false" outlineLevel="0" collapsed="false">
      <c r="A1362" s="109"/>
    </row>
    <row r="1363" customFormat="false" ht="16" hidden="false" customHeight="false" outlineLevel="0" collapsed="false">
      <c r="A1363" s="109"/>
    </row>
    <row r="1364" customFormat="false" ht="16" hidden="false" customHeight="false" outlineLevel="0" collapsed="false">
      <c r="A1364" s="109"/>
    </row>
    <row r="1365" customFormat="false" ht="16" hidden="false" customHeight="false" outlineLevel="0" collapsed="false">
      <c r="A1365" s="109"/>
    </row>
    <row r="1366" customFormat="false" ht="16" hidden="false" customHeight="false" outlineLevel="0" collapsed="false">
      <c r="A1366" s="109"/>
    </row>
    <row r="1367" customFormat="false" ht="16" hidden="false" customHeight="false" outlineLevel="0" collapsed="false">
      <c r="A1367" s="109"/>
    </row>
    <row r="1368" customFormat="false" ht="16" hidden="false" customHeight="false" outlineLevel="0" collapsed="false">
      <c r="A1368" s="109"/>
    </row>
    <row r="1369" customFormat="false" ht="16" hidden="false" customHeight="false" outlineLevel="0" collapsed="false">
      <c r="A1369" s="109"/>
    </row>
    <row r="1370" customFormat="false" ht="16" hidden="false" customHeight="false" outlineLevel="0" collapsed="false">
      <c r="A1370" s="109"/>
    </row>
    <row r="1371" customFormat="false" ht="16" hidden="false" customHeight="false" outlineLevel="0" collapsed="false">
      <c r="A1371" s="109"/>
    </row>
    <row r="1372" customFormat="false" ht="16" hidden="false" customHeight="false" outlineLevel="0" collapsed="false">
      <c r="A1372" s="109"/>
    </row>
  </sheetData>
  <mergeCells count="2">
    <mergeCell ref="A1:J1"/>
    <mergeCell ref="L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29" activeCellId="0" sqref="E29"/>
    </sheetView>
  </sheetViews>
  <sheetFormatPr defaultColWidth="9.9921875" defaultRowHeight="16" zeroHeight="false" outlineLevelRow="0" outlineLevelCol="0"/>
  <cols>
    <col collapsed="false" customWidth="true" hidden="false" outlineLevel="0" max="1" min="1" style="51" width="19.15"/>
    <col collapsed="false" customWidth="true" hidden="false" outlineLevel="0" max="3" min="2" style="43" width="19.15"/>
    <col collapsed="false" customWidth="true" hidden="false" outlineLevel="0" max="4" min="4" style="43" width="22.65"/>
    <col collapsed="false" customWidth="true" hidden="false" outlineLevel="0" max="8" min="5" style="43" width="19.15"/>
    <col collapsed="false" customWidth="true" hidden="false" outlineLevel="0" max="9" min="9" style="52" width="19.15"/>
    <col collapsed="false" customWidth="true" hidden="false" outlineLevel="0" max="10" min="10" style="53" width="19.33"/>
    <col collapsed="false" customWidth="true" hidden="false" outlineLevel="0" max="11" min="11" style="43" width="19.15"/>
    <col collapsed="false" customWidth="true" hidden="false" outlineLevel="0" max="12" min="12" style="54" width="19.15"/>
    <col collapsed="false" customWidth="true" hidden="false" outlineLevel="0" max="15" min="13" style="55" width="19.15"/>
    <col collapsed="false" customWidth="true" hidden="false" outlineLevel="0" max="16" min="16" style="56" width="19.15"/>
    <col collapsed="false" customWidth="true" hidden="false" outlineLevel="0" max="17" min="17" style="1" width="28.49"/>
    <col collapsed="false" customWidth="false" hidden="false" outlineLevel="0" max="19" min="18" style="1" width="9.99"/>
    <col collapsed="false" customWidth="true" hidden="false" outlineLevel="0" max="20" min="20" style="1" width="12.83"/>
    <col collapsed="false" customWidth="false" hidden="false" outlineLevel="0" max="257" min="21" style="1" width="9.99"/>
  </cols>
  <sheetData>
    <row r="1" s="43" customFormat="true" ht="16" hidden="false" customHeight="fals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9" t="s">
        <v>55</v>
      </c>
      <c r="M1" s="59"/>
      <c r="N1" s="59"/>
      <c r="O1" s="59"/>
      <c r="P1" s="59"/>
    </row>
    <row r="2" s="122" customFormat="true" ht="34" hidden="false" customHeight="false" outlineLevel="0" collapsed="false">
      <c r="A2" s="121"/>
      <c r="B2" s="71" t="s">
        <v>56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1" t="s">
        <v>62</v>
      </c>
      <c r="I2" s="71" t="s">
        <v>63</v>
      </c>
      <c r="J2" s="72" t="s">
        <v>64</v>
      </c>
      <c r="K2" s="71"/>
      <c r="L2" s="70" t="s">
        <v>65</v>
      </c>
      <c r="M2" s="71" t="s">
        <v>66</v>
      </c>
      <c r="N2" s="71" t="s">
        <v>67</v>
      </c>
      <c r="O2" s="71" t="s">
        <v>68</v>
      </c>
      <c r="P2" s="72" t="s">
        <v>69</v>
      </c>
      <c r="Q2" s="71"/>
      <c r="R2" s="71"/>
      <c r="S2" s="71"/>
      <c r="T2" s="71"/>
      <c r="U2" s="71"/>
    </row>
    <row r="3" customFormat="false" ht="16" hidden="false" customHeight="false" outlineLevel="0" collapsed="false">
      <c r="A3" s="60"/>
      <c r="B3" s="64"/>
      <c r="C3" s="64"/>
      <c r="I3" s="43"/>
      <c r="K3" s="100"/>
      <c r="L3" s="63"/>
      <c r="M3" s="61"/>
      <c r="N3" s="61"/>
      <c r="O3" s="61"/>
      <c r="P3" s="62"/>
      <c r="Q3" s="81"/>
      <c r="R3" s="81"/>
      <c r="S3" s="81"/>
      <c r="T3" s="81"/>
      <c r="U3" s="81"/>
    </row>
    <row r="4" customFormat="false" ht="16" hidden="false" customHeight="false" outlineLevel="0" collapsed="false">
      <c r="A4" s="60" t="s">
        <v>70</v>
      </c>
      <c r="B4" s="73" t="n">
        <v>163</v>
      </c>
      <c r="C4" s="73" t="n">
        <v>7.4</v>
      </c>
      <c r="D4" s="43" t="n">
        <v>0.047521</v>
      </c>
      <c r="E4" s="43" t="n">
        <v>2190</v>
      </c>
      <c r="F4" s="43" t="n">
        <v>110</v>
      </c>
      <c r="G4" s="43" t="n">
        <v>1161</v>
      </c>
      <c r="H4" s="43" t="n">
        <v>74</v>
      </c>
      <c r="I4" s="74" t="n">
        <v>2135000</v>
      </c>
      <c r="J4" s="75" t="n">
        <v>27000</v>
      </c>
      <c r="K4" s="103"/>
      <c r="L4" s="77" t="n">
        <v>913.201756584799</v>
      </c>
      <c r="M4" s="78" t="n">
        <v>25.800127977989</v>
      </c>
      <c r="N4" s="79" t="n">
        <v>0.530740420552311</v>
      </c>
      <c r="O4" s="79" t="n">
        <v>0.0215104932653531</v>
      </c>
      <c r="P4" s="80" t="n">
        <v>0.047521</v>
      </c>
      <c r="R4" s="81"/>
      <c r="S4" s="81"/>
      <c r="T4" s="81"/>
      <c r="U4" s="81"/>
    </row>
    <row r="5" customFormat="false" ht="16" hidden="false" customHeight="false" outlineLevel="0" collapsed="false">
      <c r="A5" s="60" t="s">
        <v>71</v>
      </c>
      <c r="B5" s="73" t="n">
        <v>163</v>
      </c>
      <c r="C5" s="73" t="n">
        <v>7.4</v>
      </c>
      <c r="D5" s="43" t="n">
        <v>0.10179</v>
      </c>
      <c r="E5" s="43" t="n">
        <v>1577</v>
      </c>
      <c r="F5" s="43" t="n">
        <v>71</v>
      </c>
      <c r="G5" s="43" t="n">
        <v>911</v>
      </c>
      <c r="H5" s="43" t="n">
        <v>49</v>
      </c>
      <c r="I5" s="74" t="n">
        <v>1276000</v>
      </c>
      <c r="J5" s="75" t="n">
        <v>15000</v>
      </c>
      <c r="K5" s="76"/>
      <c r="L5" s="77" t="n">
        <v>733.485388199676</v>
      </c>
      <c r="M5" s="78" t="n">
        <v>22.8583014077346</v>
      </c>
      <c r="N5" s="79" t="n">
        <v>0.5783366872302</v>
      </c>
      <c r="O5" s="79" t="n">
        <v>0.0202600820148562</v>
      </c>
      <c r="P5" s="80" t="n">
        <v>0.10179</v>
      </c>
      <c r="Q5" s="81"/>
      <c r="R5" s="81"/>
      <c r="S5" s="81"/>
      <c r="T5" s="81"/>
      <c r="U5" s="81"/>
    </row>
    <row r="6" customFormat="false" ht="16" hidden="false" customHeight="false" outlineLevel="0" collapsed="false">
      <c r="A6" s="60" t="s">
        <v>72</v>
      </c>
      <c r="B6" s="73" t="n">
        <v>163</v>
      </c>
      <c r="C6" s="73" t="n">
        <v>7.4</v>
      </c>
      <c r="D6" s="43" t="n">
        <v>0.1945</v>
      </c>
      <c r="E6" s="43" t="n">
        <v>2343</v>
      </c>
      <c r="F6" s="43" t="n">
        <v>79</v>
      </c>
      <c r="G6" s="43" t="n">
        <v>1228</v>
      </c>
      <c r="H6" s="43" t="n">
        <v>59</v>
      </c>
      <c r="I6" s="74" t="n">
        <v>2559000</v>
      </c>
      <c r="J6" s="75" t="n">
        <v>51000</v>
      </c>
      <c r="K6" s="76"/>
      <c r="L6" s="77" t="n">
        <v>1011.50436604941</v>
      </c>
      <c r="M6" s="78" t="n">
        <v>23.2883306293095</v>
      </c>
      <c r="N6" s="79" t="n">
        <v>0.524710962226164</v>
      </c>
      <c r="O6" s="79" t="n">
        <v>0.0153817677863083</v>
      </c>
      <c r="P6" s="80" t="n">
        <v>0.1945</v>
      </c>
      <c r="Q6" s="81"/>
      <c r="R6" s="81"/>
      <c r="S6" s="81"/>
      <c r="T6" s="81"/>
      <c r="U6" s="81"/>
    </row>
    <row r="7" customFormat="false" ht="16" hidden="false" customHeight="false" outlineLevel="0" collapsed="false">
      <c r="A7" s="60" t="s">
        <v>73</v>
      </c>
      <c r="B7" s="73" t="n">
        <v>163</v>
      </c>
      <c r="C7" s="73" t="n">
        <v>7.4</v>
      </c>
      <c r="D7" s="43" t="n">
        <v>0.1972</v>
      </c>
      <c r="E7" s="43" t="n">
        <v>2347</v>
      </c>
      <c r="F7" s="43" t="n">
        <v>90</v>
      </c>
      <c r="G7" s="43" t="n">
        <v>1175</v>
      </c>
      <c r="H7" s="43" t="n">
        <v>58</v>
      </c>
      <c r="I7" s="74" t="n">
        <v>2634000</v>
      </c>
      <c r="J7" s="75" t="n">
        <v>95000</v>
      </c>
      <c r="K7" s="76"/>
      <c r="L7" s="77" t="n">
        <v>1026.79568276666</v>
      </c>
      <c r="M7" s="78" t="n">
        <v>23.2069135435833</v>
      </c>
      <c r="N7" s="79" t="n">
        <v>0.501208971735587</v>
      </c>
      <c r="O7" s="79" t="n">
        <v>0.0156465876456995</v>
      </c>
      <c r="P7" s="80" t="n">
        <v>0.1972</v>
      </c>
      <c r="Q7" s="81"/>
      <c r="R7" s="81"/>
      <c r="S7" s="81"/>
      <c r="T7" s="81"/>
      <c r="U7" s="81"/>
    </row>
    <row r="8" customFormat="false" ht="16" hidden="false" customHeight="false" outlineLevel="0" collapsed="false">
      <c r="A8" s="60" t="s">
        <v>74</v>
      </c>
      <c r="B8" s="73" t="n">
        <v>163</v>
      </c>
      <c r="C8" s="73" t="n">
        <v>7.4</v>
      </c>
      <c r="D8" s="43" t="n">
        <v>-0.060653</v>
      </c>
      <c r="E8" s="43" t="n">
        <v>2543</v>
      </c>
      <c r="F8" s="43" t="n">
        <v>79</v>
      </c>
      <c r="G8" s="43" t="n">
        <v>1625</v>
      </c>
      <c r="H8" s="43" t="n">
        <v>82</v>
      </c>
      <c r="I8" s="74" t="n">
        <v>1765300</v>
      </c>
      <c r="J8" s="75" t="n">
        <v>8100</v>
      </c>
      <c r="K8" s="76"/>
      <c r="L8" s="77" t="n">
        <v>642.670533370651</v>
      </c>
      <c r="M8" s="78" t="n">
        <v>16.2986909636752</v>
      </c>
      <c r="N8" s="79" t="n">
        <v>0.639736403503339</v>
      </c>
      <c r="O8" s="79" t="n">
        <v>0.0189330161464665</v>
      </c>
      <c r="P8" s="80" t="n">
        <v>-0.060653</v>
      </c>
      <c r="Q8" s="81"/>
      <c r="R8" s="81"/>
      <c r="S8" s="81"/>
      <c r="T8" s="81"/>
      <c r="U8" s="81"/>
    </row>
    <row r="9" customFormat="false" ht="16" hidden="false" customHeight="false" outlineLevel="0" collapsed="false">
      <c r="A9" s="60" t="s">
        <v>75</v>
      </c>
      <c r="B9" s="73" t="n">
        <v>163</v>
      </c>
      <c r="C9" s="73" t="n">
        <v>7.4</v>
      </c>
      <c r="D9" s="43" t="n">
        <v>0.17139</v>
      </c>
      <c r="E9" s="43" t="n">
        <v>2451</v>
      </c>
      <c r="F9" s="43" t="n">
        <v>76</v>
      </c>
      <c r="G9" s="43" t="n">
        <v>927</v>
      </c>
      <c r="H9" s="43" t="n">
        <v>48</v>
      </c>
      <c r="I9" s="74" t="n">
        <v>3501000</v>
      </c>
      <c r="J9" s="75" t="n">
        <v>30000</v>
      </c>
      <c r="K9" s="76"/>
      <c r="L9" s="77" t="n">
        <v>1309.96171907724</v>
      </c>
      <c r="M9" s="78" t="n">
        <v>30.47407618416</v>
      </c>
      <c r="N9" s="79" t="n">
        <v>0.378643479370815</v>
      </c>
      <c r="O9" s="79" t="n">
        <v>0.0114133909871206</v>
      </c>
      <c r="P9" s="80" t="n">
        <v>0.17139</v>
      </c>
      <c r="Q9" s="81"/>
      <c r="R9" s="81"/>
      <c r="S9" s="81"/>
      <c r="T9" s="81"/>
      <c r="U9" s="81"/>
    </row>
    <row r="10" customFormat="false" ht="16" hidden="false" customHeight="false" outlineLevel="0" collapsed="false">
      <c r="A10" s="60" t="s">
        <v>76</v>
      </c>
      <c r="B10" s="73" t="n">
        <v>163</v>
      </c>
      <c r="C10" s="73" t="n">
        <v>7.4</v>
      </c>
      <c r="D10" s="43" t="n">
        <v>0.011461</v>
      </c>
      <c r="E10" s="43" t="n">
        <v>2620</v>
      </c>
      <c r="F10" s="43" t="n">
        <v>130</v>
      </c>
      <c r="G10" s="43" t="n">
        <v>1730</v>
      </c>
      <c r="H10" s="43" t="n">
        <v>110</v>
      </c>
      <c r="I10" s="74" t="n">
        <v>1676000</v>
      </c>
      <c r="J10" s="75" t="n">
        <v>22000</v>
      </c>
      <c r="K10" s="76"/>
      <c r="L10" s="77" t="n">
        <v>589.93173047124</v>
      </c>
      <c r="M10" s="78" t="n">
        <v>16.445525720773</v>
      </c>
      <c r="N10" s="79" t="n">
        <v>0.661056943325556</v>
      </c>
      <c r="O10" s="79" t="n">
        <v>0.0266277478962621</v>
      </c>
      <c r="P10" s="80" t="n">
        <v>0.011461</v>
      </c>
      <c r="Q10" s="81"/>
      <c r="R10" s="81"/>
      <c r="S10" s="81"/>
      <c r="T10" s="81"/>
      <c r="U10" s="81"/>
    </row>
    <row r="11" customFormat="false" ht="16" hidden="false" customHeight="false" outlineLevel="0" collapsed="false">
      <c r="A11" s="60" t="s">
        <v>77</v>
      </c>
      <c r="B11" s="73" t="n">
        <v>163</v>
      </c>
      <c r="C11" s="73" t="n">
        <v>7.4</v>
      </c>
      <c r="D11" s="43" t="n">
        <v>0.014969</v>
      </c>
      <c r="E11" s="43" t="n">
        <v>1512</v>
      </c>
      <c r="F11" s="43" t="n">
        <v>53</v>
      </c>
      <c r="G11" s="43" t="n">
        <v>844</v>
      </c>
      <c r="H11" s="43" t="n">
        <v>80</v>
      </c>
      <c r="I11" s="74" t="n">
        <v>1518000</v>
      </c>
      <c r="J11" s="75" t="n">
        <v>21000</v>
      </c>
      <c r="K11" s="76"/>
      <c r="L11" s="77" t="n">
        <v>909.994726705556</v>
      </c>
      <c r="M11" s="78" t="n">
        <v>21.7386066814661</v>
      </c>
      <c r="N11" s="79" t="n">
        <v>0.558836436690268</v>
      </c>
      <c r="O11" s="79" t="n">
        <v>0.0282060473064068</v>
      </c>
      <c r="P11" s="80" t="n">
        <v>0.014969</v>
      </c>
      <c r="Q11" s="81"/>
      <c r="R11" s="81"/>
      <c r="S11" s="81"/>
      <c r="T11" s="81"/>
      <c r="U11" s="81"/>
    </row>
    <row r="12" customFormat="false" ht="16" hidden="false" customHeight="false" outlineLevel="0" collapsed="false">
      <c r="A12" s="60" t="s">
        <v>78</v>
      </c>
      <c r="B12" s="73" t="n">
        <v>163</v>
      </c>
      <c r="C12" s="73" t="n">
        <v>7.4</v>
      </c>
      <c r="D12" s="43" t="n">
        <v>-0.1023</v>
      </c>
      <c r="E12" s="43" t="n">
        <v>1996</v>
      </c>
      <c r="F12" s="43" t="n">
        <v>64</v>
      </c>
      <c r="G12" s="43" t="n">
        <v>1014</v>
      </c>
      <c r="H12" s="43" t="n">
        <v>48</v>
      </c>
      <c r="I12" s="74" t="n">
        <v>2017000</v>
      </c>
      <c r="J12" s="75" t="n">
        <v>18000</v>
      </c>
      <c r="K12" s="76"/>
      <c r="L12" s="77" t="n">
        <v>915.497937351463</v>
      </c>
      <c r="M12" s="78" t="n">
        <v>21.9159135498606</v>
      </c>
      <c r="N12" s="79" t="n">
        <v>0.508594286895797</v>
      </c>
      <c r="O12" s="79" t="n">
        <v>0.0145227874638102</v>
      </c>
      <c r="P12" s="80" t="n">
        <v>-0.1023</v>
      </c>
      <c r="Q12" s="81"/>
      <c r="R12" s="81"/>
      <c r="S12" s="81"/>
      <c r="T12" s="81"/>
      <c r="U12" s="81"/>
    </row>
    <row r="13" customFormat="false" ht="16" hidden="false" customHeight="false" outlineLevel="0" collapsed="false">
      <c r="A13" s="60" t="s">
        <v>79</v>
      </c>
      <c r="B13" s="73" t="n">
        <v>163</v>
      </c>
      <c r="C13" s="73" t="n">
        <v>7.4</v>
      </c>
      <c r="D13" s="43" t="n">
        <v>-0.011442</v>
      </c>
      <c r="E13" s="43" t="n">
        <v>1607</v>
      </c>
      <c r="F13" s="43" t="n">
        <v>59</v>
      </c>
      <c r="G13" s="43" t="n">
        <v>870</v>
      </c>
      <c r="H13" s="43" t="n">
        <v>130</v>
      </c>
      <c r="I13" s="74" t="n">
        <v>1658000</v>
      </c>
      <c r="J13" s="75" t="n">
        <v>13000</v>
      </c>
      <c r="K13" s="103"/>
      <c r="L13" s="77" t="n">
        <v>929.090042892882</v>
      </c>
      <c r="M13" s="78" t="n">
        <v>25.785011243299</v>
      </c>
      <c r="N13" s="79" t="n">
        <v>0.541997689521735</v>
      </c>
      <c r="O13" s="79" t="n">
        <v>0.0416510810883013</v>
      </c>
      <c r="P13" s="80" t="n">
        <v>-0.011442</v>
      </c>
      <c r="Q13" s="81"/>
      <c r="R13" s="81"/>
      <c r="S13" s="81"/>
      <c r="T13" s="81"/>
      <c r="U13" s="81"/>
    </row>
    <row r="14" customFormat="false" ht="16" hidden="false" customHeight="false" outlineLevel="0" collapsed="false">
      <c r="A14" s="60" t="s">
        <v>80</v>
      </c>
      <c r="B14" s="73" t="n">
        <v>163</v>
      </c>
      <c r="C14" s="73" t="n">
        <v>7.4</v>
      </c>
      <c r="D14" s="43" t="n">
        <v>0.49477</v>
      </c>
      <c r="E14" s="43" t="n">
        <v>1393</v>
      </c>
      <c r="F14" s="43" t="n">
        <v>56</v>
      </c>
      <c r="G14" s="43" t="n">
        <v>1039</v>
      </c>
      <c r="H14" s="43" t="n">
        <v>44</v>
      </c>
      <c r="I14" s="74" t="n">
        <v>502000</v>
      </c>
      <c r="J14" s="75" t="n">
        <v>13000</v>
      </c>
      <c r="K14" s="76"/>
      <c r="L14" s="77" t="n">
        <v>326.991512565163</v>
      </c>
      <c r="M14" s="78" t="n">
        <v>8.05534470263628</v>
      </c>
      <c r="N14" s="79" t="n">
        <v>0.746721215483678</v>
      </c>
      <c r="O14" s="79" t="n">
        <v>0.0217761120837014</v>
      </c>
      <c r="P14" s="80" t="n">
        <v>0.49477</v>
      </c>
      <c r="Q14" s="81"/>
      <c r="R14" s="81"/>
      <c r="S14" s="81"/>
      <c r="T14" s="81"/>
      <c r="U14" s="81"/>
    </row>
    <row r="15" customFormat="false" ht="16" hidden="false" customHeight="false" outlineLevel="0" collapsed="false">
      <c r="A15" s="60" t="s">
        <v>81</v>
      </c>
      <c r="B15" s="73" t="n">
        <v>163</v>
      </c>
      <c r="C15" s="73" t="n">
        <v>7.4</v>
      </c>
      <c r="D15" s="43" t="n">
        <v>-0.47093</v>
      </c>
      <c r="E15" s="43" t="n">
        <v>4040</v>
      </c>
      <c r="F15" s="43" t="n">
        <v>150</v>
      </c>
      <c r="G15" s="43" t="n">
        <v>2020</v>
      </c>
      <c r="H15" s="43" t="n">
        <v>130</v>
      </c>
      <c r="I15" s="74" t="n">
        <v>4551000</v>
      </c>
      <c r="J15" s="75" t="n">
        <v>21000</v>
      </c>
      <c r="K15" s="76"/>
      <c r="L15" s="77" t="n">
        <v>1024.97558361285</v>
      </c>
      <c r="M15" s="78" t="n">
        <v>28.6220659627071</v>
      </c>
      <c r="N15" s="79" t="n">
        <v>0.500569130495074</v>
      </c>
      <c r="O15" s="79" t="n">
        <v>0.0185746671037174</v>
      </c>
      <c r="P15" s="80" t="n">
        <v>-0.47093</v>
      </c>
      <c r="Q15" s="81"/>
      <c r="R15" s="81"/>
      <c r="S15" s="81"/>
      <c r="T15" s="81"/>
      <c r="U15" s="81"/>
    </row>
    <row r="16" customFormat="false" ht="16" hidden="false" customHeight="false" outlineLevel="0" collapsed="false">
      <c r="A16" s="60" t="s">
        <v>82</v>
      </c>
      <c r="B16" s="73" t="n">
        <v>163</v>
      </c>
      <c r="C16" s="73" t="n">
        <v>7.4</v>
      </c>
      <c r="D16" s="43" t="n">
        <v>-0.074112</v>
      </c>
      <c r="E16" s="43" t="n">
        <v>2392</v>
      </c>
      <c r="F16" s="43" t="n">
        <v>68</v>
      </c>
      <c r="G16" s="43" t="n">
        <v>1180</v>
      </c>
      <c r="H16" s="43" t="n">
        <v>110</v>
      </c>
      <c r="I16" s="74" t="n">
        <v>2747000</v>
      </c>
      <c r="J16" s="75" t="n">
        <v>18000</v>
      </c>
      <c r="K16" s="76"/>
      <c r="L16" s="77" t="n">
        <v>1058.35865931608</v>
      </c>
      <c r="M16" s="78" t="n">
        <v>24.1537346650314</v>
      </c>
      <c r="N16" s="79" t="n">
        <v>0.493872553498484</v>
      </c>
      <c r="O16" s="79" t="n">
        <v>0.0240387133931294</v>
      </c>
      <c r="P16" s="80" t="n">
        <v>-0.074112</v>
      </c>
      <c r="Q16" s="81"/>
      <c r="R16" s="81"/>
      <c r="S16" s="81"/>
      <c r="T16" s="81"/>
      <c r="U16" s="81"/>
    </row>
    <row r="17" customFormat="false" ht="16" hidden="false" customHeight="false" outlineLevel="0" collapsed="false">
      <c r="A17" s="60" t="s">
        <v>83</v>
      </c>
      <c r="B17" s="73" t="n">
        <v>163</v>
      </c>
      <c r="C17" s="73" t="n">
        <v>7.4</v>
      </c>
      <c r="D17" s="43" t="n">
        <v>0.33772</v>
      </c>
      <c r="E17" s="43" t="n">
        <v>3051</v>
      </c>
      <c r="F17" s="43" t="n">
        <v>98</v>
      </c>
      <c r="G17" s="43" t="n">
        <v>2272</v>
      </c>
      <c r="H17" s="43" t="n">
        <v>80</v>
      </c>
      <c r="I17" s="74" t="n">
        <v>1185000</v>
      </c>
      <c r="J17" s="75" t="n">
        <v>7100</v>
      </c>
      <c r="K17" s="76"/>
      <c r="L17" s="77" t="n">
        <v>359.626330891274</v>
      </c>
      <c r="M17" s="78" t="n">
        <v>9.01788828783184</v>
      </c>
      <c r="N17" s="79" t="n">
        <v>0.745521510642286</v>
      </c>
      <c r="O17" s="79" t="n">
        <v>0.0177459368906759</v>
      </c>
      <c r="P17" s="80" t="n">
        <v>0.33772</v>
      </c>
      <c r="Q17" s="81"/>
      <c r="R17" s="81"/>
      <c r="S17" s="81"/>
      <c r="T17" s="81"/>
      <c r="U17" s="81"/>
    </row>
    <row r="18" customFormat="false" ht="16" hidden="false" customHeight="false" outlineLevel="0" collapsed="false">
      <c r="A18" s="60" t="s">
        <v>84</v>
      </c>
      <c r="B18" s="73" t="n">
        <v>163</v>
      </c>
      <c r="C18" s="73" t="n">
        <v>7.4</v>
      </c>
      <c r="D18" s="43" t="n">
        <v>0.2726</v>
      </c>
      <c r="E18" s="43" t="n">
        <v>1216</v>
      </c>
      <c r="F18" s="43" t="n">
        <v>64</v>
      </c>
      <c r="G18" s="43" t="n">
        <v>750</v>
      </c>
      <c r="H18" s="43" t="n">
        <v>53</v>
      </c>
      <c r="I18" s="74" t="n">
        <v>1048000</v>
      </c>
      <c r="J18" s="75" t="n">
        <v>13000</v>
      </c>
      <c r="K18" s="76"/>
      <c r="L18" s="77" t="n">
        <v>786.701760500433</v>
      </c>
      <c r="M18" s="78" t="n">
        <v>24.6868077321194</v>
      </c>
      <c r="N18" s="79" t="n">
        <v>0.617478368209384</v>
      </c>
      <c r="O18" s="79" t="n">
        <v>0.0271729359528752</v>
      </c>
      <c r="P18" s="80" t="n">
        <v>0.2726</v>
      </c>
      <c r="Q18" s="81"/>
      <c r="R18" s="81"/>
      <c r="S18" s="81"/>
      <c r="T18" s="81"/>
      <c r="U18" s="81"/>
    </row>
    <row r="19" customFormat="false" ht="16" hidden="false" customHeight="false" outlineLevel="0" collapsed="false">
      <c r="A19" s="60" t="s">
        <v>85</v>
      </c>
      <c r="B19" s="73" t="n">
        <v>163</v>
      </c>
      <c r="C19" s="73" t="n">
        <v>7.4</v>
      </c>
      <c r="D19" s="43" t="n">
        <v>0.05523</v>
      </c>
      <c r="E19" s="43" t="n">
        <v>1949</v>
      </c>
      <c r="F19" s="43" t="n">
        <v>51</v>
      </c>
      <c r="G19" s="43" t="n">
        <v>1116</v>
      </c>
      <c r="H19" s="43" t="n">
        <v>47</v>
      </c>
      <c r="I19" s="74" t="n">
        <v>1620000</v>
      </c>
      <c r="J19" s="75" t="n">
        <v>20000</v>
      </c>
      <c r="K19" s="76"/>
      <c r="L19" s="77" t="n">
        <v>759.047945643206</v>
      </c>
      <c r="M19" s="78" t="n">
        <v>19.2625585522238</v>
      </c>
      <c r="N19" s="79" t="n">
        <v>0.573253103778863</v>
      </c>
      <c r="O19" s="79" t="n">
        <v>0.0141953556614772</v>
      </c>
      <c r="P19" s="80" t="n">
        <v>0.05523</v>
      </c>
      <c r="Q19" s="81"/>
      <c r="R19" s="81"/>
      <c r="S19" s="81"/>
      <c r="T19" s="81"/>
      <c r="U19" s="81"/>
    </row>
    <row r="20" customFormat="false" ht="16" hidden="false" customHeight="false" outlineLevel="0" collapsed="false">
      <c r="A20" s="60" t="s">
        <v>86</v>
      </c>
      <c r="B20" s="73" t="n">
        <v>163</v>
      </c>
      <c r="C20" s="73" t="n">
        <v>7.4</v>
      </c>
      <c r="D20" s="43" t="n">
        <v>0.20508</v>
      </c>
      <c r="E20" s="43" t="n">
        <v>1560</v>
      </c>
      <c r="F20" s="43" t="n">
        <v>210</v>
      </c>
      <c r="G20" s="43" t="n">
        <v>732</v>
      </c>
      <c r="H20" s="43" t="n">
        <v>35</v>
      </c>
      <c r="I20" s="74" t="n">
        <v>1342000</v>
      </c>
      <c r="J20" s="75" t="n">
        <v>16000</v>
      </c>
      <c r="K20" s="76"/>
      <c r="L20" s="77" t="n">
        <v>795.095442538057</v>
      </c>
      <c r="M20" s="78" t="n">
        <v>53.2335739663487</v>
      </c>
      <c r="N20" s="79" t="n">
        <v>0.469764876310762</v>
      </c>
      <c r="O20" s="79" t="n">
        <v>0.0335159390567322</v>
      </c>
      <c r="P20" s="80" t="n">
        <v>0.20508</v>
      </c>
      <c r="Q20" s="81"/>
      <c r="R20" s="81"/>
      <c r="S20" s="81"/>
      <c r="T20" s="81"/>
      <c r="U20" s="81"/>
    </row>
    <row r="21" customFormat="false" ht="16" hidden="false" customHeight="false" outlineLevel="0" collapsed="false">
      <c r="A21" s="60" t="s">
        <v>87</v>
      </c>
      <c r="B21" s="73" t="n">
        <v>163</v>
      </c>
      <c r="C21" s="73" t="n">
        <v>7.4</v>
      </c>
      <c r="D21" s="43" t="n">
        <v>0.36988</v>
      </c>
      <c r="E21" s="43" t="n">
        <v>1104</v>
      </c>
      <c r="F21" s="43" t="n">
        <v>48</v>
      </c>
      <c r="G21" s="43" t="n">
        <v>572</v>
      </c>
      <c r="H21" s="43" t="n">
        <v>29</v>
      </c>
      <c r="I21" s="74" t="n">
        <v>1019000</v>
      </c>
      <c r="J21" s="75" t="n">
        <v>13000</v>
      </c>
      <c r="K21" s="76"/>
      <c r="L21" s="77" t="n">
        <v>857.554059704942</v>
      </c>
      <c r="M21" s="78" t="n">
        <v>22.9028208903501</v>
      </c>
      <c r="N21" s="79" t="n">
        <v>0.518705693194171</v>
      </c>
      <c r="O21" s="79" t="n">
        <v>0.0173022378342135</v>
      </c>
      <c r="P21" s="80" t="n">
        <v>0.36988</v>
      </c>
      <c r="Q21" s="81"/>
      <c r="R21" s="81"/>
      <c r="S21" s="81"/>
      <c r="T21" s="81"/>
      <c r="U21" s="81"/>
    </row>
    <row r="22" customFormat="false" ht="16" hidden="false" customHeight="false" outlineLevel="0" collapsed="false">
      <c r="A22" s="60" t="s">
        <v>88</v>
      </c>
      <c r="B22" s="73" t="n">
        <v>163</v>
      </c>
      <c r="C22" s="73" t="n">
        <v>7.4</v>
      </c>
      <c r="D22" s="43" t="n">
        <v>0.26014</v>
      </c>
      <c r="E22" s="43" t="n">
        <v>1190</v>
      </c>
      <c r="F22" s="43" t="n">
        <v>120</v>
      </c>
      <c r="G22" s="43" t="n">
        <v>627</v>
      </c>
      <c r="H22" s="43" t="n">
        <v>51</v>
      </c>
      <c r="I22" s="74" t="n">
        <v>897000</v>
      </c>
      <c r="J22" s="75" t="n">
        <v>23000</v>
      </c>
      <c r="K22" s="76"/>
      <c r="L22" s="77" t="n">
        <v>720.659648385634</v>
      </c>
      <c r="M22" s="78" t="n">
        <v>36.0593994049668</v>
      </c>
      <c r="N22" s="79" t="n">
        <v>0.52749049549649</v>
      </c>
      <c r="O22" s="79" t="n">
        <v>0.0341310973267698</v>
      </c>
      <c r="P22" s="80" t="n">
        <v>0.26014</v>
      </c>
      <c r="Q22" s="81"/>
      <c r="R22" s="81"/>
      <c r="S22" s="81"/>
      <c r="T22" s="81"/>
      <c r="U22" s="81"/>
    </row>
    <row r="23" customFormat="false" ht="16" hidden="false" customHeight="false" outlineLevel="0" collapsed="false">
      <c r="A23" s="60" t="s">
        <v>89</v>
      </c>
      <c r="B23" s="73" t="n">
        <v>163</v>
      </c>
      <c r="C23" s="73" t="n">
        <v>7.4</v>
      </c>
      <c r="D23" s="43" t="n">
        <v>0.033845</v>
      </c>
      <c r="E23" s="43" t="n">
        <v>2076</v>
      </c>
      <c r="F23" s="43" t="n">
        <v>54</v>
      </c>
      <c r="G23" s="43" t="n">
        <v>710</v>
      </c>
      <c r="H23" s="43" t="n">
        <v>34</v>
      </c>
      <c r="I23" s="74" t="n">
        <v>3375000</v>
      </c>
      <c r="J23" s="75" t="n">
        <v>21000</v>
      </c>
      <c r="K23" s="76"/>
      <c r="L23" s="77" t="n">
        <v>1508.82053333075</v>
      </c>
      <c r="M23" s="78" t="n">
        <v>33.7568264822746</v>
      </c>
      <c r="N23" s="79" t="n">
        <v>0.34239314320954</v>
      </c>
      <c r="O23" s="79" t="n">
        <v>0.00931889443691441</v>
      </c>
      <c r="P23" s="80" t="n">
        <v>0.033845</v>
      </c>
      <c r="Q23" s="81"/>
      <c r="R23" s="81"/>
      <c r="S23" s="81"/>
      <c r="T23" s="81"/>
      <c r="U23" s="81"/>
    </row>
    <row r="24" customFormat="false" ht="16" hidden="false" customHeight="false" outlineLevel="0" collapsed="false">
      <c r="A24" s="60" t="s">
        <v>90</v>
      </c>
      <c r="B24" s="73" t="n">
        <v>163</v>
      </c>
      <c r="C24" s="73" t="n">
        <v>7.4</v>
      </c>
      <c r="D24" s="43" t="n">
        <v>0.18551</v>
      </c>
      <c r="E24" s="43" t="n">
        <v>2294</v>
      </c>
      <c r="F24" s="43" t="n">
        <v>75</v>
      </c>
      <c r="G24" s="43" t="n">
        <v>1053</v>
      </c>
      <c r="H24" s="43" t="n">
        <v>57</v>
      </c>
      <c r="I24" s="74" t="n">
        <v>2660000</v>
      </c>
      <c r="J24" s="75" t="n">
        <v>45000</v>
      </c>
      <c r="K24" s="76"/>
      <c r="L24" s="77" t="n">
        <v>1093.96121693045</v>
      </c>
      <c r="M24" s="78" t="n">
        <v>25.0157102664843</v>
      </c>
      <c r="N24" s="79" t="n">
        <v>0.459546028257465</v>
      </c>
      <c r="O24" s="79" t="n">
        <v>0.0145139070148248</v>
      </c>
      <c r="P24" s="80" t="n">
        <v>0.18551</v>
      </c>
      <c r="Q24" s="81"/>
      <c r="R24" s="81"/>
      <c r="S24" s="81"/>
      <c r="T24" s="81"/>
      <c r="U24" s="81"/>
    </row>
    <row r="25" customFormat="false" ht="16" hidden="false" customHeight="false" outlineLevel="0" collapsed="false">
      <c r="A25" s="60" t="s">
        <v>91</v>
      </c>
      <c r="B25" s="73" t="n">
        <v>163</v>
      </c>
      <c r="C25" s="73" t="n">
        <v>7.4</v>
      </c>
      <c r="D25" s="43" t="n">
        <v>0.38651</v>
      </c>
      <c r="E25" s="43" t="n">
        <v>1510</v>
      </c>
      <c r="F25" s="43" t="n">
        <v>110</v>
      </c>
      <c r="G25" s="43" t="n">
        <v>910</v>
      </c>
      <c r="H25" s="43" t="n">
        <v>47</v>
      </c>
      <c r="I25" s="74" t="n">
        <v>932000</v>
      </c>
      <c r="J25" s="75" t="n">
        <v>14000</v>
      </c>
      <c r="K25" s="76"/>
      <c r="L25" s="77" t="n">
        <v>616.620407232761</v>
      </c>
      <c r="M25" s="78" t="n">
        <v>20.4254505404594</v>
      </c>
      <c r="N25" s="79" t="n">
        <v>0.603334978477506</v>
      </c>
      <c r="O25" s="79" t="n">
        <v>0.0269080200415167</v>
      </c>
      <c r="P25" s="80" t="n">
        <v>0.38651</v>
      </c>
      <c r="Q25" s="81"/>
      <c r="R25" s="81"/>
      <c r="S25" s="81"/>
      <c r="T25" s="81"/>
      <c r="U25" s="81"/>
    </row>
    <row r="26" customFormat="false" ht="16" hidden="false" customHeight="false" outlineLevel="0" collapsed="false">
      <c r="A26" s="60" t="s">
        <v>92</v>
      </c>
      <c r="B26" s="73" t="n">
        <v>163</v>
      </c>
      <c r="C26" s="73" t="n">
        <v>7.4</v>
      </c>
      <c r="D26" s="43" t="n">
        <v>-0.14746</v>
      </c>
      <c r="E26" s="43" t="n">
        <v>1239</v>
      </c>
      <c r="F26" s="43" t="n">
        <v>45</v>
      </c>
      <c r="G26" s="43" t="n">
        <v>673</v>
      </c>
      <c r="H26" s="43" t="n">
        <v>45</v>
      </c>
      <c r="I26" s="74" t="n">
        <v>1281000</v>
      </c>
      <c r="J26" s="75" t="n">
        <v>33000</v>
      </c>
      <c r="K26" s="103"/>
      <c r="L26" s="77" t="n">
        <v>945.313211576537</v>
      </c>
      <c r="M26" s="78" t="n">
        <v>28.5330568506953</v>
      </c>
      <c r="N26" s="79" t="n">
        <v>0.543798264444205</v>
      </c>
      <c r="O26" s="79" t="n">
        <v>0.020665863512597</v>
      </c>
      <c r="P26" s="80" t="n">
        <v>-0.14746</v>
      </c>
      <c r="R26" s="81"/>
      <c r="S26" s="81"/>
      <c r="T26" s="81"/>
      <c r="U26" s="81"/>
    </row>
    <row r="27" customFormat="false" ht="16" hidden="false" customHeight="false" outlineLevel="0" collapsed="false">
      <c r="A27" s="60" t="s">
        <v>93</v>
      </c>
      <c r="B27" s="73" t="n">
        <v>163</v>
      </c>
      <c r="C27" s="73" t="n">
        <v>7.4</v>
      </c>
      <c r="D27" s="43" t="n">
        <v>-0.065254</v>
      </c>
      <c r="E27" s="43" t="n">
        <v>1484</v>
      </c>
      <c r="F27" s="43" t="n">
        <v>48</v>
      </c>
      <c r="G27" s="43" t="n">
        <v>640</v>
      </c>
      <c r="H27" s="43" t="n">
        <v>100</v>
      </c>
      <c r="I27" s="74" t="n">
        <v>2223000</v>
      </c>
      <c r="J27" s="75" t="n">
        <v>16000</v>
      </c>
      <c r="K27" s="76"/>
      <c r="L27" s="77" t="n">
        <v>1395.27174503096</v>
      </c>
      <c r="M27" s="78" t="n">
        <v>36.0171375209911</v>
      </c>
      <c r="N27" s="79" t="n">
        <v>0.431757740588743</v>
      </c>
      <c r="O27" s="79" t="n">
        <v>0.0344070560547039</v>
      </c>
      <c r="P27" s="80" t="n">
        <v>-0.065254</v>
      </c>
      <c r="Q27" s="81"/>
      <c r="R27" s="81"/>
      <c r="S27" s="81"/>
      <c r="T27" s="81"/>
      <c r="U27" s="81"/>
    </row>
    <row r="28" customFormat="false" ht="16" hidden="false" customHeight="false" outlineLevel="0" collapsed="false">
      <c r="A28" s="60" t="s">
        <v>94</v>
      </c>
      <c r="B28" s="73" t="n">
        <v>163</v>
      </c>
      <c r="C28" s="73" t="n">
        <v>7.4</v>
      </c>
      <c r="D28" s="43" t="n">
        <v>0.37764</v>
      </c>
      <c r="E28" s="43" t="n">
        <v>1086</v>
      </c>
      <c r="F28" s="43" t="n">
        <v>32</v>
      </c>
      <c r="G28" s="43" t="n">
        <v>393</v>
      </c>
      <c r="H28" s="43" t="n">
        <v>20</v>
      </c>
      <c r="I28" s="74" t="n">
        <v>1799000</v>
      </c>
      <c r="J28" s="75" t="n">
        <v>15000</v>
      </c>
      <c r="K28" s="76"/>
      <c r="L28" s="77" t="n">
        <v>1536.10694315513</v>
      </c>
      <c r="M28" s="78" t="n">
        <v>36.7023618597785</v>
      </c>
      <c r="N28" s="79" t="n">
        <v>0.362290365164943</v>
      </c>
      <c r="O28" s="79" t="n">
        <v>0.0106402307124959</v>
      </c>
      <c r="P28" s="80" t="n">
        <v>0.37764</v>
      </c>
      <c r="Q28" s="81"/>
      <c r="R28" s="81"/>
      <c r="S28" s="81"/>
      <c r="T28" s="81"/>
      <c r="U28" s="81"/>
    </row>
    <row r="29" customFormat="false" ht="16" hidden="false" customHeight="false" outlineLevel="0" collapsed="false">
      <c r="A29" s="60" t="s">
        <v>450</v>
      </c>
      <c r="B29" s="73" t="n">
        <v>163</v>
      </c>
      <c r="C29" s="73" t="n">
        <v>7.4</v>
      </c>
      <c r="D29" s="43" t="n">
        <v>-0.0052784</v>
      </c>
      <c r="E29" s="43" t="n">
        <v>1338</v>
      </c>
      <c r="F29" s="43" t="n">
        <v>45</v>
      </c>
      <c r="G29" s="43" t="n">
        <v>567</v>
      </c>
      <c r="H29" s="43" t="n">
        <v>51</v>
      </c>
      <c r="I29" s="43" t="n">
        <v>2024000</v>
      </c>
      <c r="J29" s="53" t="n">
        <v>13000</v>
      </c>
      <c r="K29" s="76"/>
      <c r="L29" s="77" t="n">
        <v>1405.49165415758</v>
      </c>
      <c r="M29" s="78" t="n">
        <v>35.1604305593285</v>
      </c>
      <c r="N29" s="79" t="n">
        <v>0.424249173379233</v>
      </c>
      <c r="O29" s="79" t="n">
        <v>0.0203469968907975</v>
      </c>
      <c r="P29" s="80" t="n">
        <v>-0.0052784</v>
      </c>
      <c r="Q29" s="81"/>
      <c r="R29" s="81"/>
      <c r="S29" s="81"/>
      <c r="T29" s="81"/>
      <c r="U29" s="81"/>
    </row>
    <row r="30" customFormat="false" ht="16" hidden="false" customHeight="false" outlineLevel="0" collapsed="false">
      <c r="A30" s="60" t="s">
        <v>955</v>
      </c>
      <c r="B30" s="73" t="n">
        <v>163</v>
      </c>
      <c r="C30" s="73" t="n">
        <v>7.4</v>
      </c>
      <c r="D30" s="43" t="n">
        <v>-0.0089576</v>
      </c>
      <c r="E30" s="43" t="n">
        <v>2384</v>
      </c>
      <c r="F30" s="43" t="n">
        <v>76</v>
      </c>
      <c r="G30" s="43" t="n">
        <v>1734</v>
      </c>
      <c r="H30" s="43" t="n">
        <v>76</v>
      </c>
      <c r="I30" s="74" t="n">
        <v>956000</v>
      </c>
      <c r="J30" s="75" t="n">
        <v>21000</v>
      </c>
      <c r="K30" s="76"/>
      <c r="L30" s="77" t="n">
        <v>358.197822089345</v>
      </c>
      <c r="M30" s="78" t="n">
        <v>10.3734929506234</v>
      </c>
      <c r="N30" s="79" t="n">
        <v>0.728176906273874</v>
      </c>
      <c r="O30" s="79" t="n">
        <v>0.0197099843812911</v>
      </c>
      <c r="P30" s="80" t="n">
        <v>-0.0089576</v>
      </c>
      <c r="Q30" s="81"/>
      <c r="R30" s="81"/>
      <c r="S30" s="81"/>
      <c r="T30" s="81"/>
      <c r="U30" s="81"/>
    </row>
    <row r="31" customFormat="false" ht="16" hidden="false" customHeight="false" outlineLevel="0" collapsed="false">
      <c r="A31" s="60" t="s">
        <v>956</v>
      </c>
      <c r="B31" s="73" t="n">
        <v>163</v>
      </c>
      <c r="C31" s="73" t="n">
        <v>7.4</v>
      </c>
      <c r="D31" s="43" t="n">
        <v>0.050231</v>
      </c>
      <c r="E31" s="43" t="n">
        <v>1733</v>
      </c>
      <c r="F31" s="43" t="n">
        <v>48</v>
      </c>
      <c r="G31" s="43" t="n">
        <v>1044</v>
      </c>
      <c r="H31" s="43" t="n">
        <v>46</v>
      </c>
      <c r="I31" s="74" t="n">
        <v>1511700</v>
      </c>
      <c r="J31" s="75" t="n">
        <v>4900</v>
      </c>
      <c r="K31" s="76"/>
      <c r="L31" s="77" t="n">
        <v>795.874250744181</v>
      </c>
      <c r="M31" s="78" t="n">
        <v>18.7682022919953</v>
      </c>
      <c r="N31" s="79" t="n">
        <v>0.603109258207567</v>
      </c>
      <c r="O31" s="79" t="n">
        <v>0.0156762058116551</v>
      </c>
      <c r="P31" s="80" t="n">
        <v>0.050231</v>
      </c>
      <c r="Q31" s="81"/>
      <c r="R31" s="81"/>
      <c r="S31" s="81"/>
      <c r="T31" s="81"/>
      <c r="U31" s="81"/>
    </row>
    <row r="32" s="93" customFormat="true" ht="17" hidden="false" customHeight="false" outlineLevel="0" collapsed="false">
      <c r="A32" s="85" t="s">
        <v>957</v>
      </c>
      <c r="B32" s="105" t="n">
        <v>163</v>
      </c>
      <c r="C32" s="105" t="n">
        <v>7.4</v>
      </c>
      <c r="D32" s="86" t="n">
        <v>-0.021847</v>
      </c>
      <c r="E32" s="86" t="n">
        <v>3100</v>
      </c>
      <c r="F32" s="86" t="n">
        <v>230</v>
      </c>
      <c r="G32" s="86" t="n">
        <v>2880</v>
      </c>
      <c r="H32" s="86" t="n">
        <v>380</v>
      </c>
      <c r="I32" s="87" t="n">
        <v>1640000</v>
      </c>
      <c r="J32" s="88" t="n">
        <v>19000</v>
      </c>
      <c r="K32" s="123"/>
      <c r="L32" s="89" t="n">
        <v>482.040797352756</v>
      </c>
      <c r="M32" s="90" t="n">
        <v>18.126735253562</v>
      </c>
      <c r="N32" s="91" t="n">
        <v>0.93008973924246</v>
      </c>
      <c r="O32" s="91" t="n">
        <v>0.0703155589018319</v>
      </c>
      <c r="P32" s="92" t="n">
        <v>-0.021847</v>
      </c>
      <c r="Q32" s="110" t="s">
        <v>607</v>
      </c>
      <c r="R32" s="110"/>
      <c r="S32" s="110"/>
      <c r="T32" s="110"/>
      <c r="U32" s="110"/>
    </row>
    <row r="33" customFormat="false" ht="16" hidden="false" customHeight="false" outlineLevel="0" collapsed="false">
      <c r="A33" s="60" t="s">
        <v>958</v>
      </c>
      <c r="B33" s="73" t="n">
        <v>163</v>
      </c>
      <c r="C33" s="73" t="n">
        <v>7.4</v>
      </c>
      <c r="D33" s="43" t="n">
        <v>0.13256</v>
      </c>
      <c r="E33" s="43" t="n">
        <v>1018</v>
      </c>
      <c r="F33" s="43" t="n">
        <v>40</v>
      </c>
      <c r="G33" s="43" t="n">
        <v>524</v>
      </c>
      <c r="H33" s="43" t="n">
        <v>36</v>
      </c>
      <c r="I33" s="74" t="n">
        <v>1276000</v>
      </c>
      <c r="J33" s="75" t="n">
        <v>19000</v>
      </c>
      <c r="K33" s="76"/>
      <c r="L33" s="77" t="n">
        <v>1115.66304459326</v>
      </c>
      <c r="M33" s="78" t="n">
        <v>28.1267175168807</v>
      </c>
      <c r="N33" s="79" t="n">
        <v>0.515320676580391</v>
      </c>
      <c r="O33" s="79" t="n">
        <v>0.0203693293823855</v>
      </c>
      <c r="P33" s="80" t="n">
        <v>0.13256</v>
      </c>
      <c r="Q33" s="81"/>
      <c r="R33" s="81"/>
      <c r="S33" s="81"/>
      <c r="T33" s="81"/>
      <c r="U33" s="81"/>
    </row>
    <row r="34" customFormat="false" ht="16" hidden="false" customHeight="false" outlineLevel="0" collapsed="false">
      <c r="A34" s="60" t="s">
        <v>959</v>
      </c>
      <c r="B34" s="73" t="n">
        <v>163</v>
      </c>
      <c r="C34" s="73" t="n">
        <v>7.4</v>
      </c>
      <c r="D34" s="43" t="n">
        <v>0.19582</v>
      </c>
      <c r="E34" s="43" t="n">
        <v>1705</v>
      </c>
      <c r="F34" s="43" t="n">
        <v>62</v>
      </c>
      <c r="G34" s="43" t="n">
        <v>762</v>
      </c>
      <c r="H34" s="43" t="n">
        <v>42</v>
      </c>
      <c r="I34" s="74" t="n">
        <v>2204000</v>
      </c>
      <c r="J34" s="75" t="n">
        <v>34000</v>
      </c>
      <c r="K34" s="76"/>
      <c r="L34" s="77" t="n">
        <v>1156.52693807504</v>
      </c>
      <c r="M34" s="78" t="n">
        <v>27.3078250092334</v>
      </c>
      <c r="N34" s="79" t="n">
        <v>0.447429533650729</v>
      </c>
      <c r="O34" s="79" t="n">
        <v>0.0147556987467892</v>
      </c>
      <c r="P34" s="80" t="n">
        <v>0.19582</v>
      </c>
      <c r="Q34" s="81"/>
      <c r="R34" s="81"/>
      <c r="S34" s="81"/>
      <c r="T34" s="81"/>
      <c r="U34" s="81"/>
    </row>
    <row r="35" customFormat="false" ht="16" hidden="false" customHeight="false" outlineLevel="0" collapsed="false">
      <c r="A35" s="60"/>
      <c r="B35" s="73"/>
      <c r="C35" s="73"/>
      <c r="I35" s="74"/>
      <c r="J35" s="75"/>
      <c r="K35" s="103"/>
      <c r="L35" s="77"/>
      <c r="M35" s="78"/>
      <c r="N35" s="79"/>
      <c r="O35" s="79"/>
      <c r="P35" s="80"/>
      <c r="Q35" s="81"/>
      <c r="R35" s="81"/>
      <c r="S35" s="81"/>
      <c r="T35" s="81"/>
      <c r="U35" s="81"/>
    </row>
    <row r="36" customFormat="false" ht="16" hidden="false" customHeight="false" outlineLevel="0" collapsed="false">
      <c r="A36" s="60" t="s">
        <v>167</v>
      </c>
      <c r="B36" s="73" t="n">
        <v>110</v>
      </c>
      <c r="C36" s="73" t="n">
        <v>5</v>
      </c>
      <c r="D36" s="43" t="n">
        <v>0.35261</v>
      </c>
      <c r="E36" s="43" t="n">
        <v>64750</v>
      </c>
      <c r="F36" s="43" t="n">
        <v>420</v>
      </c>
      <c r="G36" s="43" t="n">
        <v>7900</v>
      </c>
      <c r="H36" s="43" t="n">
        <v>100</v>
      </c>
      <c r="I36" s="74" t="n">
        <v>1557000</v>
      </c>
      <c r="J36" s="75" t="n">
        <v>11000</v>
      </c>
      <c r="K36" s="103"/>
      <c r="L36" s="77" t="n">
        <v>22.3428703990893</v>
      </c>
      <c r="M36" s="78" t="n">
        <v>0.435837871770449</v>
      </c>
      <c r="N36" s="79" t="n">
        <v>0.12214659863818</v>
      </c>
      <c r="O36" s="79" t="n">
        <v>0.000867682598889598</v>
      </c>
      <c r="P36" s="80" t="n">
        <v>0.35261</v>
      </c>
      <c r="Q36" s="81"/>
      <c r="R36" s="81"/>
      <c r="S36" s="81"/>
      <c r="T36" s="81"/>
      <c r="U36" s="81"/>
    </row>
    <row r="37" customFormat="false" ht="16" hidden="false" customHeight="false" outlineLevel="0" collapsed="false">
      <c r="A37" s="60" t="s">
        <v>168</v>
      </c>
      <c r="B37" s="73" t="n">
        <v>110</v>
      </c>
      <c r="C37" s="73" t="n">
        <v>5</v>
      </c>
      <c r="D37" s="43" t="n">
        <v>0.33668</v>
      </c>
      <c r="E37" s="43" t="n">
        <v>74640</v>
      </c>
      <c r="F37" s="43" t="n">
        <v>430</v>
      </c>
      <c r="G37" s="43" t="n">
        <v>9340</v>
      </c>
      <c r="H37" s="43" t="n">
        <v>120</v>
      </c>
      <c r="I37" s="74" t="n">
        <v>1797000</v>
      </c>
      <c r="J37" s="75" t="n">
        <v>16000</v>
      </c>
      <c r="K37" s="76"/>
      <c r="L37" s="77" t="n">
        <v>22.2569292286413</v>
      </c>
      <c r="M37" s="78" t="n">
        <v>0.435292864263465</v>
      </c>
      <c r="N37" s="79" t="n">
        <v>0.125276411544051</v>
      </c>
      <c r="O37" s="79" t="n">
        <v>0.000880971597713166</v>
      </c>
      <c r="P37" s="80" t="n">
        <v>0.33668</v>
      </c>
      <c r="Q37" s="81"/>
      <c r="R37" s="81"/>
      <c r="S37" s="81"/>
      <c r="T37" s="81"/>
      <c r="U37" s="81"/>
    </row>
    <row r="38" customFormat="false" ht="16" hidden="false" customHeight="false" outlineLevel="0" collapsed="false">
      <c r="A38" s="60" t="s">
        <v>169</v>
      </c>
      <c r="B38" s="73" t="n">
        <v>110</v>
      </c>
      <c r="C38" s="73" t="n">
        <v>5</v>
      </c>
      <c r="D38" s="43" t="n">
        <v>0.20967</v>
      </c>
      <c r="E38" s="43" t="n">
        <v>73640</v>
      </c>
      <c r="F38" s="43" t="n">
        <v>480</v>
      </c>
      <c r="G38" s="43" t="n">
        <v>9930</v>
      </c>
      <c r="H38" s="43" t="n">
        <v>110</v>
      </c>
      <c r="I38" s="74" t="n">
        <v>1744000</v>
      </c>
      <c r="J38" s="75" t="n">
        <v>17000</v>
      </c>
      <c r="K38" s="76"/>
      <c r="L38" s="77" t="n">
        <v>21.7807173877146</v>
      </c>
      <c r="M38" s="78" t="n">
        <v>0.426571461583066</v>
      </c>
      <c r="N38" s="79" t="n">
        <v>0.134998681852691</v>
      </c>
      <c r="O38" s="79" t="n">
        <v>0.000866580619516685</v>
      </c>
      <c r="P38" s="80" t="n">
        <v>0.20967</v>
      </c>
      <c r="Q38" s="81"/>
      <c r="R38" s="81"/>
      <c r="S38" s="81"/>
      <c r="T38" s="81"/>
      <c r="U38" s="81"/>
    </row>
    <row r="39" customFormat="false" ht="16" hidden="false" customHeight="false" outlineLevel="0" collapsed="false">
      <c r="A39" s="60" t="s">
        <v>170</v>
      </c>
      <c r="B39" s="73" t="n">
        <v>110</v>
      </c>
      <c r="C39" s="73" t="n">
        <v>5</v>
      </c>
      <c r="D39" s="43" t="n">
        <v>0.20511</v>
      </c>
      <c r="E39" s="43" t="n">
        <v>68880</v>
      </c>
      <c r="F39" s="43" t="n">
        <v>290</v>
      </c>
      <c r="G39" s="43" t="n">
        <v>8474</v>
      </c>
      <c r="H39" s="43" t="n">
        <v>90</v>
      </c>
      <c r="I39" s="74" t="n">
        <v>1665000</v>
      </c>
      <c r="J39" s="75" t="n">
        <v>13000</v>
      </c>
      <c r="K39" s="76"/>
      <c r="L39" s="77" t="n">
        <v>22.0668485037102</v>
      </c>
      <c r="M39" s="78" t="n">
        <v>0.433414628810717</v>
      </c>
      <c r="N39" s="79" t="n">
        <v>0.123165586870362</v>
      </c>
      <c r="O39" s="79" t="n">
        <v>0.000702770201241384</v>
      </c>
      <c r="P39" s="80" t="n">
        <v>0.20511</v>
      </c>
      <c r="Q39" s="81"/>
      <c r="R39" s="81"/>
      <c r="S39" s="81"/>
      <c r="T39" s="81"/>
      <c r="U39" s="81"/>
    </row>
    <row r="40" customFormat="false" ht="16" hidden="false" customHeight="false" outlineLevel="0" collapsed="false">
      <c r="A40" s="60" t="s">
        <v>171</v>
      </c>
      <c r="B40" s="73" t="n">
        <v>110</v>
      </c>
      <c r="C40" s="73" t="n">
        <v>5</v>
      </c>
      <c r="D40" s="43" t="n">
        <v>0.039486</v>
      </c>
      <c r="E40" s="43" t="n">
        <v>69200</v>
      </c>
      <c r="F40" s="43" t="n">
        <v>370</v>
      </c>
      <c r="G40" s="43" t="n">
        <v>7205</v>
      </c>
      <c r="H40" s="43" t="n">
        <v>85</v>
      </c>
      <c r="I40" s="74" t="n">
        <v>1723000</v>
      </c>
      <c r="J40" s="75" t="n">
        <v>12000</v>
      </c>
      <c r="K40" s="76"/>
      <c r="L40" s="77" t="n">
        <v>22.6077899041642</v>
      </c>
      <c r="M40" s="78" t="n">
        <v>0.443890596266605</v>
      </c>
      <c r="N40" s="79" t="n">
        <v>0.10423701113344</v>
      </c>
      <c r="O40" s="79" t="n">
        <v>0.000674295425190577</v>
      </c>
      <c r="P40" s="80" t="n">
        <v>0.039486</v>
      </c>
      <c r="Q40" s="81"/>
      <c r="R40" s="81"/>
      <c r="S40" s="81"/>
      <c r="T40" s="81"/>
      <c r="U40" s="81"/>
    </row>
    <row r="41" customFormat="false" ht="16" hidden="false" customHeight="false" outlineLevel="0" collapsed="false">
      <c r="A41" s="60" t="s">
        <v>172</v>
      </c>
      <c r="B41" s="73" t="n">
        <v>110</v>
      </c>
      <c r="C41" s="73" t="n">
        <v>5</v>
      </c>
      <c r="D41" s="43" t="n">
        <v>0.099635</v>
      </c>
      <c r="E41" s="43" t="n">
        <v>53750</v>
      </c>
      <c r="F41" s="43" t="n">
        <v>560</v>
      </c>
      <c r="G41" s="43" t="n">
        <v>7670</v>
      </c>
      <c r="H41" s="43" t="n">
        <v>120</v>
      </c>
      <c r="I41" s="74" t="n">
        <v>1265000</v>
      </c>
      <c r="J41" s="75" t="n">
        <v>16000</v>
      </c>
      <c r="K41" s="76"/>
      <c r="L41" s="77" t="n">
        <v>21.4295312413793</v>
      </c>
      <c r="M41" s="78" t="n">
        <v>0.418522726256693</v>
      </c>
      <c r="N41" s="79" t="n">
        <v>0.14286010161478</v>
      </c>
      <c r="O41" s="79" t="n">
        <v>0.00134113985254457</v>
      </c>
      <c r="P41" s="80" t="n">
        <v>0.099635</v>
      </c>
      <c r="Q41" s="81"/>
      <c r="R41" s="81"/>
      <c r="S41" s="81"/>
      <c r="T41" s="81"/>
      <c r="U41" s="81"/>
    </row>
    <row r="42" customFormat="false" ht="16" hidden="false" customHeight="false" outlineLevel="0" collapsed="false">
      <c r="A42" s="60" t="s">
        <v>173</v>
      </c>
      <c r="B42" s="73" t="n">
        <v>110</v>
      </c>
      <c r="C42" s="73" t="n">
        <v>5</v>
      </c>
      <c r="D42" s="43" t="n">
        <v>-0.074367</v>
      </c>
      <c r="E42" s="43" t="n">
        <v>81700</v>
      </c>
      <c r="F42" s="43" t="n">
        <v>1100</v>
      </c>
      <c r="G42" s="43" t="n">
        <v>14670</v>
      </c>
      <c r="H42" s="43" t="n">
        <v>590</v>
      </c>
      <c r="I42" s="74" t="n">
        <v>1757000</v>
      </c>
      <c r="J42" s="75" t="n">
        <v>22000</v>
      </c>
      <c r="K42" s="76"/>
      <c r="L42" s="77" t="n">
        <v>19.4622846374216</v>
      </c>
      <c r="M42" s="78" t="n">
        <v>0.383966280214062</v>
      </c>
      <c r="N42" s="79" t="n">
        <v>0.179763748944008</v>
      </c>
      <c r="O42" s="79" t="n">
        <v>0.00380773248935214</v>
      </c>
      <c r="P42" s="80" t="n">
        <v>-0.074367</v>
      </c>
      <c r="Q42" s="81"/>
      <c r="R42" s="81"/>
      <c r="S42" s="81"/>
      <c r="T42" s="81"/>
      <c r="U42" s="81"/>
    </row>
    <row r="43" customFormat="false" ht="16" hidden="false" customHeight="false" outlineLevel="0" collapsed="false">
      <c r="A43" s="60" t="s">
        <v>174</v>
      </c>
      <c r="B43" s="73" t="n">
        <v>110</v>
      </c>
      <c r="C43" s="73" t="n">
        <v>5</v>
      </c>
      <c r="D43" s="43" t="n">
        <v>-0.24726</v>
      </c>
      <c r="E43" s="43" t="n">
        <v>63360</v>
      </c>
      <c r="F43" s="43" t="n">
        <v>420</v>
      </c>
      <c r="G43" s="43" t="n">
        <v>5372</v>
      </c>
      <c r="H43" s="43" t="n">
        <v>88</v>
      </c>
      <c r="I43" s="74" t="n">
        <v>1579000</v>
      </c>
      <c r="J43" s="75" t="n">
        <v>18000</v>
      </c>
      <c r="K43" s="76"/>
      <c r="L43" s="77" t="n">
        <v>22.5506768585556</v>
      </c>
      <c r="M43" s="78" t="n">
        <v>0.444379481330907</v>
      </c>
      <c r="N43" s="79" t="n">
        <v>0.0848818613958187</v>
      </c>
      <c r="O43" s="79" t="n">
        <v>0.000749146758223612</v>
      </c>
      <c r="P43" s="80" t="n">
        <v>-0.24726</v>
      </c>
      <c r="Q43" s="81"/>
      <c r="R43" s="81"/>
      <c r="S43" s="81"/>
      <c r="T43" s="81"/>
      <c r="U43" s="81"/>
    </row>
    <row r="44" customFormat="false" ht="16" hidden="false" customHeight="false" outlineLevel="0" collapsed="false">
      <c r="A44" s="60" t="s">
        <v>175</v>
      </c>
      <c r="B44" s="73" t="n">
        <v>110</v>
      </c>
      <c r="C44" s="73" t="n">
        <v>5</v>
      </c>
      <c r="D44" s="43" t="n">
        <v>0.068408</v>
      </c>
      <c r="E44" s="43" t="n">
        <v>51090</v>
      </c>
      <c r="F44" s="43" t="n">
        <v>400</v>
      </c>
      <c r="G44" s="43" t="n">
        <v>3759</v>
      </c>
      <c r="H44" s="43" t="n">
        <v>65</v>
      </c>
      <c r="I44" s="74" t="n">
        <v>1312000</v>
      </c>
      <c r="J44" s="75" t="n">
        <v>17000</v>
      </c>
      <c r="K44" s="76"/>
      <c r="L44" s="77" t="n">
        <v>23.2304140258545</v>
      </c>
      <c r="M44" s="78" t="n">
        <v>0.457721360785677</v>
      </c>
      <c r="N44" s="79" t="n">
        <v>0.0736597910170672</v>
      </c>
      <c r="O44" s="79" t="n">
        <v>0.00069829997123163</v>
      </c>
      <c r="P44" s="80" t="n">
        <v>0.068408</v>
      </c>
      <c r="Q44" s="81"/>
      <c r="R44" s="81"/>
      <c r="S44" s="81"/>
      <c r="T44" s="81"/>
      <c r="U44" s="81"/>
    </row>
    <row r="45" customFormat="false" ht="16" hidden="false" customHeight="false" outlineLevel="0" collapsed="false">
      <c r="A45" s="60" t="s">
        <v>176</v>
      </c>
      <c r="B45" s="73" t="n">
        <v>110</v>
      </c>
      <c r="C45" s="73" t="n">
        <v>5</v>
      </c>
      <c r="D45" s="43" t="n">
        <v>-0.099737</v>
      </c>
      <c r="E45" s="43" t="n">
        <v>50920</v>
      </c>
      <c r="F45" s="43" t="n">
        <v>310</v>
      </c>
      <c r="G45" s="43" t="n">
        <v>4800</v>
      </c>
      <c r="H45" s="43" t="n">
        <v>180</v>
      </c>
      <c r="I45" s="74" t="n">
        <v>1271000</v>
      </c>
      <c r="J45" s="75" t="n">
        <v>10000</v>
      </c>
      <c r="K45" s="76"/>
      <c r="L45" s="77" t="n">
        <v>22.603580344942</v>
      </c>
      <c r="M45" s="78" t="n">
        <v>0.44438842115988</v>
      </c>
      <c r="N45" s="79" t="n">
        <v>0.0943728132905088</v>
      </c>
      <c r="O45" s="79" t="n">
        <v>0.00179061898923129</v>
      </c>
      <c r="P45" s="80" t="n">
        <v>-0.099737</v>
      </c>
      <c r="Q45" s="81"/>
      <c r="R45" s="81"/>
      <c r="S45" s="81"/>
      <c r="T45" s="81"/>
      <c r="U45" s="81"/>
    </row>
    <row r="46" customFormat="false" ht="16" hidden="false" customHeight="false" outlineLevel="0" collapsed="false">
      <c r="A46" s="60" t="s">
        <v>177</v>
      </c>
      <c r="B46" s="73" t="n">
        <v>110</v>
      </c>
      <c r="C46" s="73" t="n">
        <v>5</v>
      </c>
      <c r="D46" s="43" t="n">
        <v>0.34595</v>
      </c>
      <c r="E46" s="43" t="n">
        <v>58480</v>
      </c>
      <c r="F46" s="43" t="n">
        <v>300</v>
      </c>
      <c r="G46" s="43" t="n">
        <v>4658</v>
      </c>
      <c r="H46" s="43" t="n">
        <v>74</v>
      </c>
      <c r="I46" s="74" t="n">
        <v>1508400</v>
      </c>
      <c r="J46" s="75" t="n">
        <v>7700</v>
      </c>
      <c r="K46" s="76"/>
      <c r="L46" s="77" t="n">
        <v>23.3672829566511</v>
      </c>
      <c r="M46" s="78" t="n">
        <v>0.456857093106364</v>
      </c>
      <c r="N46" s="79" t="n">
        <v>0.0797418266021222</v>
      </c>
      <c r="O46" s="79" t="n">
        <v>0.000664863027500266</v>
      </c>
      <c r="P46" s="80" t="n">
        <v>0.34595</v>
      </c>
      <c r="Q46" s="81"/>
      <c r="R46" s="81"/>
      <c r="S46" s="81"/>
      <c r="T46" s="81"/>
      <c r="U46" s="81"/>
    </row>
    <row r="47" customFormat="false" ht="16" hidden="false" customHeight="false" outlineLevel="0" collapsed="false">
      <c r="A47" s="60" t="s">
        <v>178</v>
      </c>
      <c r="B47" s="73" t="n">
        <v>110</v>
      </c>
      <c r="C47" s="73" t="n">
        <v>5</v>
      </c>
      <c r="D47" s="43" t="n">
        <v>0.11779</v>
      </c>
      <c r="E47" s="43" t="n">
        <v>58670</v>
      </c>
      <c r="F47" s="43" t="n">
        <v>460</v>
      </c>
      <c r="G47" s="43" t="n">
        <v>5710</v>
      </c>
      <c r="H47" s="43" t="n">
        <v>120</v>
      </c>
      <c r="I47" s="74" t="n">
        <v>1458000</v>
      </c>
      <c r="J47" s="75" t="n">
        <v>11000</v>
      </c>
      <c r="K47" s="76"/>
      <c r="L47" s="77" t="n">
        <v>22.5228698189209</v>
      </c>
      <c r="M47" s="78" t="n">
        <v>0.441290216995972</v>
      </c>
      <c r="N47" s="79" t="n">
        <v>0.0974347958113813</v>
      </c>
      <c r="O47" s="79" t="n">
        <v>0.00109152161068805</v>
      </c>
      <c r="P47" s="80" t="n">
        <v>0.11779</v>
      </c>
      <c r="Q47" s="81"/>
      <c r="R47" s="81"/>
      <c r="S47" s="81"/>
      <c r="T47" s="81"/>
      <c r="U47" s="81"/>
    </row>
    <row r="48" customFormat="false" ht="16" hidden="false" customHeight="false" outlineLevel="0" collapsed="false">
      <c r="A48" s="60" t="s">
        <v>179</v>
      </c>
      <c r="B48" s="73" t="n">
        <v>110</v>
      </c>
      <c r="C48" s="73" t="n">
        <v>5</v>
      </c>
      <c r="D48" s="43" t="n">
        <v>0.14223</v>
      </c>
      <c r="E48" s="43" t="n">
        <v>59220</v>
      </c>
      <c r="F48" s="43" t="n">
        <v>300</v>
      </c>
      <c r="G48" s="43" t="n">
        <v>5752</v>
      </c>
      <c r="H48" s="43" t="n">
        <v>76</v>
      </c>
      <c r="I48" s="74" t="n">
        <v>1456000</v>
      </c>
      <c r="J48" s="75" t="n">
        <v>14000</v>
      </c>
      <c r="K48" s="76"/>
      <c r="L48" s="77" t="n">
        <v>22.3723004676195</v>
      </c>
      <c r="M48" s="78" t="n">
        <v>0.44118453625475</v>
      </c>
      <c r="N48" s="79" t="n">
        <v>0.0972399067412248</v>
      </c>
      <c r="O48" s="79" t="n">
        <v>0.000687221652538777</v>
      </c>
      <c r="P48" s="80" t="n">
        <v>0.14223</v>
      </c>
      <c r="R48" s="81"/>
      <c r="S48" s="81"/>
      <c r="T48" s="81"/>
      <c r="U48" s="81"/>
    </row>
    <row r="49" customFormat="false" ht="16" hidden="false" customHeight="false" outlineLevel="0" collapsed="false">
      <c r="A49" s="60" t="s">
        <v>180</v>
      </c>
      <c r="B49" s="73" t="n">
        <v>110</v>
      </c>
      <c r="C49" s="73" t="n">
        <v>5</v>
      </c>
      <c r="D49" s="43" t="n">
        <v>-0.0019725</v>
      </c>
      <c r="E49" s="43" t="n">
        <v>50840</v>
      </c>
      <c r="F49" s="43" t="n">
        <v>320</v>
      </c>
      <c r="G49" s="43" t="n">
        <v>5020</v>
      </c>
      <c r="H49" s="43" t="n">
        <v>140</v>
      </c>
      <c r="I49" s="74" t="n">
        <v>1272400</v>
      </c>
      <c r="J49" s="75" t="n">
        <v>9400</v>
      </c>
      <c r="K49" s="76"/>
      <c r="L49" s="77" t="n">
        <v>22.7101609703188</v>
      </c>
      <c r="M49" s="78" t="n">
        <v>0.445477213698969</v>
      </c>
      <c r="N49" s="79" t="n">
        <v>0.0988535418994992</v>
      </c>
      <c r="O49" s="79" t="n">
        <v>0.0014115004010356</v>
      </c>
      <c r="P49" s="80" t="n">
        <v>-0.0019725</v>
      </c>
      <c r="Q49" s="81"/>
      <c r="R49" s="81"/>
      <c r="S49" s="81"/>
      <c r="T49" s="81"/>
      <c r="U49" s="81"/>
    </row>
    <row r="50" customFormat="false" ht="16" hidden="false" customHeight="false" outlineLevel="0" collapsed="false">
      <c r="A50" s="60" t="s">
        <v>181</v>
      </c>
      <c r="B50" s="73" t="n">
        <v>110</v>
      </c>
      <c r="C50" s="73" t="n">
        <v>5</v>
      </c>
      <c r="D50" s="43" t="n">
        <v>0.2483</v>
      </c>
      <c r="E50" s="43" t="n">
        <v>51510</v>
      </c>
      <c r="F50" s="43" t="n">
        <v>210</v>
      </c>
      <c r="G50" s="43" t="n">
        <v>4156</v>
      </c>
      <c r="H50" s="43" t="n">
        <v>63</v>
      </c>
      <c r="I50" s="74" t="n">
        <v>1301700</v>
      </c>
      <c r="J50" s="75" t="n">
        <v>6600</v>
      </c>
      <c r="K50" s="76"/>
      <c r="L50" s="77" t="n">
        <v>23.0524818146442</v>
      </c>
      <c r="M50" s="78" t="n">
        <v>0.450513684202768</v>
      </c>
      <c r="N50" s="79" t="n">
        <v>0.0807752011779277</v>
      </c>
      <c r="O50" s="79" t="n">
        <v>0.000633262058315632</v>
      </c>
      <c r="P50" s="80" t="n">
        <v>0.2483</v>
      </c>
      <c r="Q50" s="81"/>
      <c r="R50" s="81"/>
      <c r="S50" s="81"/>
      <c r="T50" s="81"/>
      <c r="U50" s="81"/>
    </row>
    <row r="51" customFormat="false" ht="16" hidden="false" customHeight="false" outlineLevel="0" collapsed="false">
      <c r="A51" s="60" t="s">
        <v>182</v>
      </c>
      <c r="B51" s="73" t="n">
        <v>110</v>
      </c>
      <c r="C51" s="73" t="n">
        <v>5</v>
      </c>
      <c r="D51" s="43" t="n">
        <v>0.053627</v>
      </c>
      <c r="E51" s="43" t="n">
        <v>62670</v>
      </c>
      <c r="F51" s="43" t="n">
        <v>410</v>
      </c>
      <c r="G51" s="43" t="n">
        <v>4582</v>
      </c>
      <c r="H51" s="43" t="n">
        <v>88</v>
      </c>
      <c r="I51" s="74" t="n">
        <v>1606000</v>
      </c>
      <c r="J51" s="75" t="n">
        <v>15000</v>
      </c>
      <c r="K51" s="76"/>
      <c r="L51" s="77" t="n">
        <v>23.5788533856346</v>
      </c>
      <c r="M51" s="78" t="n">
        <v>0.460953000994045</v>
      </c>
      <c r="N51" s="79" t="n">
        <v>0.0731963541065399</v>
      </c>
      <c r="O51" s="79" t="n">
        <v>0.000741706533340392</v>
      </c>
      <c r="P51" s="80" t="n">
        <v>0.053627</v>
      </c>
      <c r="Q51" s="81"/>
      <c r="R51" s="81"/>
      <c r="S51" s="81"/>
      <c r="T51" s="81"/>
      <c r="U51" s="81"/>
    </row>
    <row r="52" customFormat="false" ht="16" hidden="false" customHeight="false" outlineLevel="0" collapsed="false">
      <c r="A52" s="60" t="s">
        <v>183</v>
      </c>
      <c r="B52" s="73" t="n">
        <v>110</v>
      </c>
      <c r="C52" s="73" t="n">
        <v>5</v>
      </c>
      <c r="D52" s="43" t="n">
        <v>0.094874</v>
      </c>
      <c r="E52" s="43" t="n">
        <v>47550</v>
      </c>
      <c r="F52" s="43" t="n">
        <v>360</v>
      </c>
      <c r="G52" s="43" t="n">
        <v>3793</v>
      </c>
      <c r="H52" s="43" t="n">
        <v>73</v>
      </c>
      <c r="I52" s="74" t="n">
        <v>1217000</v>
      </c>
      <c r="J52" s="75" t="n">
        <v>15000</v>
      </c>
      <c r="K52" s="76"/>
      <c r="L52" s="77" t="n">
        <v>23.3563817652231</v>
      </c>
      <c r="M52" s="78" t="n">
        <v>0.459498016900164</v>
      </c>
      <c r="N52" s="79" t="n">
        <v>0.0798594621227262</v>
      </c>
      <c r="O52" s="79" t="n">
        <v>0.000824870700062796</v>
      </c>
      <c r="P52" s="80" t="n">
        <v>0.094874</v>
      </c>
    </row>
    <row r="53" customFormat="false" ht="16" hidden="false" customHeight="false" outlineLevel="0" collapsed="false">
      <c r="A53" s="60" t="s">
        <v>184</v>
      </c>
      <c r="B53" s="73" t="n">
        <v>110</v>
      </c>
      <c r="C53" s="73" t="n">
        <v>5</v>
      </c>
      <c r="D53" s="43" t="n">
        <v>-0.023069</v>
      </c>
      <c r="E53" s="43" t="n">
        <v>49770</v>
      </c>
      <c r="F53" s="43" t="n">
        <v>450</v>
      </c>
      <c r="G53" s="43" t="n">
        <v>4570</v>
      </c>
      <c r="H53" s="43" t="n">
        <v>81</v>
      </c>
      <c r="I53" s="74" t="n">
        <v>1268000</v>
      </c>
      <c r="J53" s="75" t="n">
        <v>15000</v>
      </c>
      <c r="K53" s="76"/>
      <c r="L53" s="77" t="n">
        <v>23.4327773241726</v>
      </c>
      <c r="M53" s="78" t="n">
        <v>0.458028553548748</v>
      </c>
      <c r="N53" s="79" t="n">
        <v>0.0919269007981711</v>
      </c>
      <c r="O53" s="79" t="n">
        <v>0.000913506721116818</v>
      </c>
      <c r="P53" s="80" t="n">
        <v>-0.023069</v>
      </c>
    </row>
    <row r="54" customFormat="false" ht="16" hidden="false" customHeight="false" outlineLevel="0" collapsed="false">
      <c r="A54" s="60" t="s">
        <v>185</v>
      </c>
      <c r="B54" s="73" t="n">
        <v>110</v>
      </c>
      <c r="C54" s="73" t="n">
        <v>5</v>
      </c>
      <c r="D54" s="43" t="n">
        <v>0.030276</v>
      </c>
      <c r="E54" s="43" t="n">
        <v>48470</v>
      </c>
      <c r="F54" s="43" t="n">
        <v>260</v>
      </c>
      <c r="G54" s="43" t="n">
        <v>5400</v>
      </c>
      <c r="H54" s="43" t="n">
        <v>130</v>
      </c>
      <c r="I54" s="74" t="n">
        <v>1180500</v>
      </c>
      <c r="J54" s="75" t="n">
        <v>8900</v>
      </c>
      <c r="K54" s="76"/>
      <c r="L54" s="77" t="n">
        <v>22.5856354231285</v>
      </c>
      <c r="M54" s="78" t="n">
        <v>0.449467149669321</v>
      </c>
      <c r="N54" s="79" t="n">
        <v>0.11153593169686</v>
      </c>
      <c r="O54" s="79" t="n">
        <v>0.00137392229639638</v>
      </c>
      <c r="P54" s="80" t="n">
        <v>0.030276</v>
      </c>
    </row>
    <row r="55" customFormat="false" ht="16" hidden="false" customHeight="false" outlineLevel="0" collapsed="false">
      <c r="A55" s="60" t="s">
        <v>186</v>
      </c>
      <c r="B55" s="73" t="n">
        <v>110</v>
      </c>
      <c r="C55" s="73" t="n">
        <v>5</v>
      </c>
      <c r="D55" s="43" t="n">
        <v>0.10814</v>
      </c>
      <c r="E55" s="43" t="n">
        <v>57710</v>
      </c>
      <c r="F55" s="43" t="n">
        <v>550</v>
      </c>
      <c r="G55" s="43" t="n">
        <v>5590</v>
      </c>
      <c r="H55" s="43" t="n">
        <v>120</v>
      </c>
      <c r="I55" s="74" t="n">
        <v>1460000</v>
      </c>
      <c r="J55" s="75" t="n">
        <v>17000</v>
      </c>
      <c r="K55" s="76"/>
      <c r="L55" s="77" t="n">
        <v>23.4171447655662</v>
      </c>
      <c r="M55" s="78" t="n">
        <v>0.457632624248789</v>
      </c>
      <c r="N55" s="79" t="n">
        <v>0.0969738845769351</v>
      </c>
      <c r="O55" s="79" t="n">
        <v>0.0011375361434476</v>
      </c>
      <c r="P55" s="80" t="n">
        <v>0.10814</v>
      </c>
    </row>
    <row r="56" customFormat="false" ht="16" hidden="false" customHeight="false" outlineLevel="0" collapsed="false">
      <c r="A56" s="60" t="s">
        <v>187</v>
      </c>
      <c r="B56" s="73" t="n">
        <v>110</v>
      </c>
      <c r="C56" s="73" t="n">
        <v>5</v>
      </c>
      <c r="D56" s="43" t="n">
        <v>0.029797</v>
      </c>
      <c r="E56" s="43" t="n">
        <v>55800</v>
      </c>
      <c r="F56" s="43" t="n">
        <v>360</v>
      </c>
      <c r="G56" s="43" t="n">
        <v>7350</v>
      </c>
      <c r="H56" s="43" t="n">
        <v>110</v>
      </c>
      <c r="I56" s="74" t="n">
        <v>1330000</v>
      </c>
      <c r="J56" s="75" t="n">
        <v>10000</v>
      </c>
      <c r="K56" s="76"/>
      <c r="L56" s="77" t="n">
        <v>22.1316936655699</v>
      </c>
      <c r="M56" s="78" t="n">
        <v>0.433183459867847</v>
      </c>
      <c r="N56" s="79" t="n">
        <v>0.131870362334724</v>
      </c>
      <c r="O56" s="79" t="n">
        <v>0.00107334786646313</v>
      </c>
      <c r="P56" s="80" t="n">
        <v>0.029797</v>
      </c>
    </row>
    <row r="57" customFormat="false" ht="16" hidden="false" customHeight="false" outlineLevel="0" collapsed="false">
      <c r="A57" s="60" t="s">
        <v>188</v>
      </c>
      <c r="B57" s="73" t="n">
        <v>110</v>
      </c>
      <c r="C57" s="73" t="n">
        <v>5</v>
      </c>
      <c r="D57" s="43" t="n">
        <v>0.28831</v>
      </c>
      <c r="E57" s="43" t="n">
        <v>55390</v>
      </c>
      <c r="F57" s="43" t="n">
        <v>380</v>
      </c>
      <c r="G57" s="43" t="n">
        <v>5244</v>
      </c>
      <c r="H57" s="43" t="n">
        <v>90</v>
      </c>
      <c r="I57" s="74" t="n">
        <v>1383400</v>
      </c>
      <c r="J57" s="75" t="n">
        <v>8200</v>
      </c>
      <c r="K57" s="76"/>
      <c r="L57" s="77" t="n">
        <v>23.3766651521327</v>
      </c>
      <c r="M57" s="78" t="n">
        <v>0.459134540665045</v>
      </c>
      <c r="N57" s="79" t="n">
        <v>0.0947818927718421</v>
      </c>
      <c r="O57" s="79" t="n">
        <v>0.000874924340465026</v>
      </c>
      <c r="P57" s="80" t="n">
        <v>0.28831</v>
      </c>
    </row>
    <row r="58" customFormat="false" ht="16" hidden="false" customHeight="false" outlineLevel="0" collapsed="false">
      <c r="A58" s="60" t="s">
        <v>189</v>
      </c>
      <c r="B58" s="73" t="n">
        <v>110</v>
      </c>
      <c r="C58" s="73" t="n">
        <v>5</v>
      </c>
      <c r="D58" s="43" t="n">
        <v>-0.42251</v>
      </c>
      <c r="E58" s="43" t="n">
        <v>49880</v>
      </c>
      <c r="F58" s="43" t="n">
        <v>320</v>
      </c>
      <c r="G58" s="43" t="n">
        <v>5380</v>
      </c>
      <c r="H58" s="43" t="n">
        <v>140</v>
      </c>
      <c r="I58" s="74" t="n">
        <v>1201600</v>
      </c>
      <c r="J58" s="75" t="n">
        <v>5600</v>
      </c>
      <c r="K58" s="76"/>
      <c r="L58" s="77" t="n">
        <v>22.6422191661528</v>
      </c>
      <c r="M58" s="78" t="n">
        <v>0.443352409207489</v>
      </c>
      <c r="N58" s="79" t="n">
        <v>0.107981632801263</v>
      </c>
      <c r="O58" s="79" t="n">
        <v>0.00144538688308101</v>
      </c>
      <c r="P58" s="80" t="n">
        <v>-0.42251</v>
      </c>
    </row>
    <row r="59" customFormat="false" ht="16" hidden="false" customHeight="false" outlineLevel="0" collapsed="false">
      <c r="A59" s="60" t="s">
        <v>190</v>
      </c>
      <c r="B59" s="73" t="n">
        <v>110</v>
      </c>
      <c r="C59" s="73" t="n">
        <v>5</v>
      </c>
      <c r="D59" s="43" t="n">
        <v>0.16438</v>
      </c>
      <c r="E59" s="43" t="n">
        <v>49870</v>
      </c>
      <c r="F59" s="43" t="n">
        <v>420</v>
      </c>
      <c r="G59" s="43" t="n">
        <v>4802</v>
      </c>
      <c r="H59" s="43" t="n">
        <v>82</v>
      </c>
      <c r="I59" s="74" t="n">
        <v>1249000</v>
      </c>
      <c r="J59" s="75" t="n">
        <v>10000</v>
      </c>
      <c r="K59" s="76"/>
      <c r="L59" s="77" t="n">
        <v>23.2948189254151</v>
      </c>
      <c r="M59" s="78" t="n">
        <v>0.45799362971574</v>
      </c>
      <c r="N59" s="79" t="n">
        <v>0.0963999584775354</v>
      </c>
      <c r="O59" s="79" t="n">
        <v>0.000916689207538757</v>
      </c>
      <c r="P59" s="80" t="n">
        <v>0.16438</v>
      </c>
    </row>
    <row r="60" customFormat="false" ht="16" hidden="false" customHeight="false" outlineLevel="0" collapsed="false">
      <c r="A60" s="60" t="s">
        <v>191</v>
      </c>
      <c r="B60" s="73" t="n">
        <v>110</v>
      </c>
      <c r="C60" s="73" t="n">
        <v>5</v>
      </c>
      <c r="D60" s="43" t="n">
        <v>0.20365</v>
      </c>
      <c r="E60" s="43" t="n">
        <v>31220</v>
      </c>
      <c r="F60" s="43" t="n">
        <v>550</v>
      </c>
      <c r="G60" s="43" t="n">
        <v>4308</v>
      </c>
      <c r="H60" s="43" t="n">
        <v>85</v>
      </c>
      <c r="I60" s="74" t="n">
        <v>708000</v>
      </c>
      <c r="J60" s="75" t="n">
        <v>15000</v>
      </c>
      <c r="K60" s="76"/>
      <c r="L60" s="77" t="n">
        <v>21.2515848015457</v>
      </c>
      <c r="M60" s="78" t="n">
        <v>0.420751624599605</v>
      </c>
      <c r="N60" s="79" t="n">
        <v>0.138145535821446</v>
      </c>
      <c r="O60" s="79" t="n">
        <v>0.00182496915758203</v>
      </c>
      <c r="P60" s="80" t="n">
        <v>0.20365</v>
      </c>
    </row>
    <row r="61" customFormat="false" ht="16" hidden="false" customHeight="false" outlineLevel="0" collapsed="false">
      <c r="A61" s="60" t="s">
        <v>192</v>
      </c>
      <c r="B61" s="73" t="n">
        <v>110</v>
      </c>
      <c r="C61" s="73" t="n">
        <v>5</v>
      </c>
      <c r="D61" s="43" t="n">
        <v>0.3214</v>
      </c>
      <c r="E61" s="43" t="n">
        <v>53720</v>
      </c>
      <c r="F61" s="43" t="n">
        <v>300</v>
      </c>
      <c r="G61" s="43" t="n">
        <v>5612</v>
      </c>
      <c r="H61" s="43" t="n">
        <v>79</v>
      </c>
      <c r="I61" s="74" t="n">
        <v>1333000</v>
      </c>
      <c r="J61" s="75" t="n">
        <v>13000</v>
      </c>
      <c r="K61" s="76"/>
      <c r="L61" s="77" t="n">
        <v>23.2589705954748</v>
      </c>
      <c r="M61" s="78" t="n">
        <v>0.455697352238122</v>
      </c>
      <c r="N61" s="79" t="n">
        <v>0.104586521233744</v>
      </c>
      <c r="O61" s="79" t="n">
        <v>0.000791041414350572</v>
      </c>
      <c r="P61" s="80" t="n">
        <v>0.3214</v>
      </c>
    </row>
    <row r="62" customFormat="false" ht="16" hidden="false" customHeight="false" outlineLevel="0" collapsed="false">
      <c r="A62" s="60" t="s">
        <v>193</v>
      </c>
      <c r="B62" s="73" t="n">
        <v>110</v>
      </c>
      <c r="C62" s="73" t="n">
        <v>5</v>
      </c>
      <c r="D62" s="43" t="n">
        <v>0.24624</v>
      </c>
      <c r="E62" s="43" t="n">
        <v>52280</v>
      </c>
      <c r="F62" s="43" t="n">
        <v>300</v>
      </c>
      <c r="G62" s="43" t="n">
        <v>4995</v>
      </c>
      <c r="H62" s="43" t="n">
        <v>78</v>
      </c>
      <c r="I62" s="74" t="n">
        <v>1329200</v>
      </c>
      <c r="J62" s="75" t="n">
        <v>6400</v>
      </c>
      <c r="K62" s="76"/>
      <c r="L62" s="77" t="n">
        <v>23.8514495432774</v>
      </c>
      <c r="M62" s="78" t="n">
        <v>0.4666478881651</v>
      </c>
      <c r="N62" s="79" t="n">
        <v>0.095651981898351</v>
      </c>
      <c r="O62" s="79" t="n">
        <v>0.000794756444899549</v>
      </c>
      <c r="P62" s="80" t="n">
        <v>0.24624</v>
      </c>
    </row>
    <row r="63" customFormat="false" ht="16" hidden="false" customHeight="false" outlineLevel="0" collapsed="false">
      <c r="A63" s="60" t="s">
        <v>194</v>
      </c>
      <c r="B63" s="73" t="n">
        <v>110</v>
      </c>
      <c r="C63" s="73" t="n">
        <v>5</v>
      </c>
      <c r="D63" s="43" t="n">
        <v>-0.1972</v>
      </c>
      <c r="E63" s="43" t="n">
        <v>49020</v>
      </c>
      <c r="F63" s="43" t="n">
        <v>230</v>
      </c>
      <c r="G63" s="43" t="n">
        <v>5459</v>
      </c>
      <c r="H63" s="43" t="n">
        <v>90</v>
      </c>
      <c r="I63" s="74" t="n">
        <v>1259400</v>
      </c>
      <c r="J63" s="75" t="n">
        <v>6100</v>
      </c>
      <c r="K63" s="76"/>
      <c r="L63" s="77" t="n">
        <v>24.162054504388</v>
      </c>
      <c r="M63" s="78" t="n">
        <v>0.472393001287399</v>
      </c>
      <c r="N63" s="79" t="n">
        <v>0.111489468925851</v>
      </c>
      <c r="O63" s="79" t="n">
        <v>0.000954444655508118</v>
      </c>
      <c r="P63" s="80" t="n">
        <v>-0.1972</v>
      </c>
    </row>
    <row r="64" customFormat="false" ht="16" hidden="false" customHeight="false" outlineLevel="0" collapsed="false">
      <c r="A64" s="60" t="s">
        <v>195</v>
      </c>
      <c r="B64" s="73" t="n">
        <v>110</v>
      </c>
      <c r="C64" s="73" t="n">
        <v>5</v>
      </c>
      <c r="D64" s="43" t="n">
        <v>0.42535</v>
      </c>
      <c r="E64" s="43" t="n">
        <v>59020</v>
      </c>
      <c r="F64" s="43" t="n">
        <v>300</v>
      </c>
      <c r="G64" s="43" t="n">
        <v>5620</v>
      </c>
      <c r="H64" s="43" t="n">
        <v>79</v>
      </c>
      <c r="I64" s="74" t="n">
        <v>1509900</v>
      </c>
      <c r="J64" s="75" t="n">
        <v>8100</v>
      </c>
      <c r="K64" s="76"/>
      <c r="L64" s="77" t="n">
        <v>23.9814003101553</v>
      </c>
      <c r="M64" s="78" t="n">
        <v>0.467900969308646</v>
      </c>
      <c r="N64" s="79" t="n">
        <v>0.095330346099028</v>
      </c>
      <c r="O64" s="79" t="n">
        <v>0.000711676121084215</v>
      </c>
      <c r="P64" s="80" t="n">
        <v>0.42535</v>
      </c>
    </row>
    <row r="65" customFormat="false" ht="16" hidden="false" customHeight="false" outlineLevel="0" collapsed="false">
      <c r="A65" s="60" t="s">
        <v>196</v>
      </c>
      <c r="B65" s="73" t="n">
        <v>110</v>
      </c>
      <c r="C65" s="73" t="n">
        <v>5</v>
      </c>
      <c r="D65" s="43" t="n">
        <v>0.053803</v>
      </c>
      <c r="E65" s="43" t="n">
        <v>67130</v>
      </c>
      <c r="F65" s="43" t="n">
        <v>450</v>
      </c>
      <c r="G65" s="43" t="n">
        <v>7920</v>
      </c>
      <c r="H65" s="43" t="n">
        <v>94</v>
      </c>
      <c r="I65" s="74" t="n">
        <v>1623000</v>
      </c>
      <c r="J65" s="75" t="n">
        <v>15000</v>
      </c>
      <c r="K65" s="76"/>
      <c r="L65" s="77" t="n">
        <v>22.6383886444408</v>
      </c>
      <c r="M65" s="78" t="n">
        <v>0.445609942328992</v>
      </c>
      <c r="N65" s="79" t="n">
        <v>0.118114330806524</v>
      </c>
      <c r="O65" s="79" t="n">
        <v>0.000804087089849567</v>
      </c>
      <c r="P65" s="80" t="n">
        <v>0.053803</v>
      </c>
    </row>
    <row r="66" customFormat="false" ht="16" hidden="false" customHeight="false" outlineLevel="0" collapsed="false">
      <c r="A66" s="60" t="s">
        <v>197</v>
      </c>
      <c r="B66" s="73" t="n">
        <v>110</v>
      </c>
      <c r="C66" s="73" t="n">
        <v>5</v>
      </c>
      <c r="D66" s="43" t="n">
        <v>0.058931</v>
      </c>
      <c r="E66" s="43" t="n">
        <v>57640</v>
      </c>
      <c r="F66" s="43" t="n">
        <v>320</v>
      </c>
      <c r="G66" s="43" t="n">
        <v>6003</v>
      </c>
      <c r="H66" s="43" t="n">
        <v>72</v>
      </c>
      <c r="I66" s="74" t="n">
        <v>1493000</v>
      </c>
      <c r="J66" s="75" t="n">
        <v>15000</v>
      </c>
      <c r="K66" s="76"/>
      <c r="L66" s="77" t="n">
        <v>24.2075741127</v>
      </c>
      <c r="M66" s="78" t="n">
        <v>0.475447330116948</v>
      </c>
      <c r="N66" s="79" t="n">
        <v>0.104264971907076</v>
      </c>
      <c r="O66" s="79" t="n">
        <v>0.000688228793666972</v>
      </c>
      <c r="P66" s="80" t="n">
        <v>0.058931</v>
      </c>
    </row>
    <row r="67" customFormat="false" ht="16" hidden="false" customHeight="false" outlineLevel="0" collapsed="false">
      <c r="A67" s="60" t="s">
        <v>198</v>
      </c>
      <c r="B67" s="73" t="n">
        <v>110</v>
      </c>
      <c r="C67" s="73" t="n">
        <v>5</v>
      </c>
      <c r="D67" s="43" t="n">
        <v>0.48232</v>
      </c>
      <c r="E67" s="43" t="n">
        <v>53410</v>
      </c>
      <c r="F67" s="43" t="n">
        <v>450</v>
      </c>
      <c r="G67" s="43" t="n">
        <v>5556</v>
      </c>
      <c r="H67" s="43" t="n">
        <v>72</v>
      </c>
      <c r="I67" s="74" t="n">
        <v>1408000</v>
      </c>
      <c r="J67" s="75" t="n">
        <v>16000</v>
      </c>
      <c r="K67" s="76"/>
      <c r="L67" s="77" t="n">
        <v>24.3720568235978</v>
      </c>
      <c r="M67" s="78" t="n">
        <v>0.481233183559006</v>
      </c>
      <c r="N67" s="79" t="n">
        <v>0.104143871523334</v>
      </c>
      <c r="O67" s="79" t="n">
        <v>0.000803965928509361</v>
      </c>
      <c r="P67" s="80" t="n">
        <v>0.48232</v>
      </c>
    </row>
    <row r="68" customFormat="false" ht="16" hidden="false" customHeight="false" outlineLevel="0" collapsed="false">
      <c r="A68" s="60" t="s">
        <v>199</v>
      </c>
      <c r="B68" s="73" t="n">
        <v>110</v>
      </c>
      <c r="C68" s="73" t="n">
        <v>5</v>
      </c>
      <c r="D68" s="43" t="n">
        <v>0.089968</v>
      </c>
      <c r="E68" s="43" t="n">
        <v>56430</v>
      </c>
      <c r="F68" s="43" t="n">
        <v>480</v>
      </c>
      <c r="G68" s="43" t="n">
        <v>6237</v>
      </c>
      <c r="H68" s="43" t="n">
        <v>78</v>
      </c>
      <c r="I68" s="74" t="n">
        <v>1455000</v>
      </c>
      <c r="J68" s="75" t="n">
        <v>17000</v>
      </c>
      <c r="K68" s="76"/>
      <c r="L68" s="77" t="n">
        <v>24.014495016813</v>
      </c>
      <c r="M68" s="78" t="n">
        <v>0.469991461149583</v>
      </c>
      <c r="N68" s="79" t="n">
        <v>0.110652123583122</v>
      </c>
      <c r="O68" s="79" t="n">
        <v>0.000835834610478477</v>
      </c>
      <c r="P68" s="80" t="n">
        <v>0.089968</v>
      </c>
    </row>
    <row r="69" customFormat="false" ht="16" hidden="false" customHeight="false" outlineLevel="0" collapsed="false">
      <c r="A69" s="60" t="s">
        <v>200</v>
      </c>
      <c r="B69" s="73" t="n">
        <v>110</v>
      </c>
      <c r="C69" s="73" t="n">
        <v>5</v>
      </c>
      <c r="D69" s="43" t="n">
        <v>0.18649</v>
      </c>
      <c r="E69" s="43" t="n">
        <v>51980</v>
      </c>
      <c r="F69" s="43" t="n">
        <v>260</v>
      </c>
      <c r="G69" s="43" t="n">
        <v>7500</v>
      </c>
      <c r="H69" s="43" t="n">
        <v>120</v>
      </c>
      <c r="I69" s="74" t="n">
        <v>1269600</v>
      </c>
      <c r="J69" s="75" t="n">
        <v>9800</v>
      </c>
      <c r="K69" s="76"/>
      <c r="L69" s="77" t="n">
        <v>22.450935826554</v>
      </c>
      <c r="M69" s="78" t="n">
        <v>0.448176969309322</v>
      </c>
      <c r="N69" s="79" t="n">
        <v>0.144450499373338</v>
      </c>
      <c r="O69" s="79" t="n">
        <v>0.00120938066621303</v>
      </c>
      <c r="P69" s="80" t="n">
        <v>0.18649</v>
      </c>
    </row>
    <row r="70" customFormat="false" ht="16" hidden="false" customHeight="false" outlineLevel="0" collapsed="false">
      <c r="A70" s="60" t="s">
        <v>201</v>
      </c>
      <c r="B70" s="73" t="n">
        <v>110</v>
      </c>
      <c r="C70" s="73" t="n">
        <v>5</v>
      </c>
      <c r="D70" s="43" t="n">
        <v>0.48934</v>
      </c>
      <c r="E70" s="43" t="n">
        <v>48740</v>
      </c>
      <c r="F70" s="43" t="n">
        <v>230</v>
      </c>
      <c r="G70" s="43" t="n">
        <v>5437</v>
      </c>
      <c r="H70" s="43" t="n">
        <v>61</v>
      </c>
      <c r="I70" s="43" t="n">
        <v>1318000</v>
      </c>
      <c r="J70" s="53" t="n">
        <v>10000</v>
      </c>
      <c r="K70" s="76"/>
      <c r="L70" s="77" t="n">
        <v>24.8195780481662</v>
      </c>
      <c r="M70" s="78" t="n">
        <v>0.489391312891615</v>
      </c>
      <c r="N70" s="79" t="n">
        <v>0.111678061653743</v>
      </c>
      <c r="O70" s="79" t="n">
        <v>0.000678867913407762</v>
      </c>
      <c r="P70" s="80" t="n">
        <v>0.48934</v>
      </c>
    </row>
    <row r="71" customFormat="false" ht="16" hidden="false" customHeight="false" outlineLevel="0" collapsed="false">
      <c r="A71" s="60" t="s">
        <v>202</v>
      </c>
      <c r="B71" s="73" t="n">
        <v>110</v>
      </c>
      <c r="C71" s="73" t="n">
        <v>5</v>
      </c>
      <c r="D71" s="43" t="n">
        <v>-0.1132</v>
      </c>
      <c r="E71" s="43" t="n">
        <v>56550</v>
      </c>
      <c r="F71" s="43" t="n">
        <v>400</v>
      </c>
      <c r="G71" s="43" t="n">
        <v>6296</v>
      </c>
      <c r="H71" s="43" t="n">
        <v>67</v>
      </c>
      <c r="I71" s="74" t="n">
        <v>1525000</v>
      </c>
      <c r="J71" s="75" t="n">
        <v>20000</v>
      </c>
      <c r="K71" s="76"/>
      <c r="L71" s="77" t="n">
        <v>24.7471675211194</v>
      </c>
      <c r="M71" s="78" t="n">
        <v>0.487917034630013</v>
      </c>
      <c r="N71" s="79" t="n">
        <v>0.111461830083006</v>
      </c>
      <c r="O71" s="79" t="n">
        <v>0.000711321719743779</v>
      </c>
      <c r="P71" s="80" t="n">
        <v>-0.1132</v>
      </c>
    </row>
    <row r="72" customFormat="false" ht="16" hidden="false" customHeight="false" outlineLevel="0" collapsed="false">
      <c r="A72" s="60" t="s">
        <v>203</v>
      </c>
      <c r="B72" s="73" t="n">
        <v>110</v>
      </c>
      <c r="C72" s="73" t="n">
        <v>5</v>
      </c>
      <c r="D72" s="43" t="n">
        <v>0.43906</v>
      </c>
      <c r="E72" s="43" t="n">
        <v>58230</v>
      </c>
      <c r="F72" s="43" t="n">
        <v>400</v>
      </c>
      <c r="G72" s="43" t="n">
        <v>8352</v>
      </c>
      <c r="H72" s="43" t="n">
        <v>90</v>
      </c>
      <c r="I72" s="74" t="n">
        <v>1444000</v>
      </c>
      <c r="J72" s="75" t="n">
        <v>16000</v>
      </c>
      <c r="K72" s="76"/>
      <c r="L72" s="77" t="n">
        <v>22.3346911196246</v>
      </c>
      <c r="M72" s="78" t="n">
        <v>0.440077556390848</v>
      </c>
      <c r="N72" s="79" t="n">
        <v>0.143594483183749</v>
      </c>
      <c r="O72" s="79" t="n">
        <v>0.000916464451596454</v>
      </c>
      <c r="P72" s="80" t="n">
        <v>0.43906</v>
      </c>
    </row>
    <row r="73" customFormat="false" ht="16" hidden="false" customHeight="false" outlineLevel="0" collapsed="false">
      <c r="A73" s="60" t="s">
        <v>204</v>
      </c>
      <c r="B73" s="73" t="n">
        <v>110</v>
      </c>
      <c r="C73" s="73" t="n">
        <v>5</v>
      </c>
      <c r="D73" s="43" t="n">
        <v>0.28407</v>
      </c>
      <c r="E73" s="74" t="n">
        <v>46090</v>
      </c>
      <c r="F73" s="74" t="n">
        <v>220</v>
      </c>
      <c r="G73" s="43" t="n">
        <v>5207</v>
      </c>
      <c r="H73" s="43" t="n">
        <v>69</v>
      </c>
      <c r="I73" s="74" t="n">
        <v>1230400</v>
      </c>
      <c r="J73" s="75" t="n">
        <v>8200</v>
      </c>
      <c r="K73" s="76"/>
      <c r="L73" s="77" t="n">
        <v>24.0651542259255</v>
      </c>
      <c r="M73" s="78" t="n">
        <v>0.471436207255827</v>
      </c>
      <c r="N73" s="79" t="n">
        <v>0.113103209480922</v>
      </c>
      <c r="O73" s="79" t="n">
        <v>0.000795616261652115</v>
      </c>
      <c r="P73" s="80" t="n">
        <v>0.28407</v>
      </c>
    </row>
    <row r="74" customFormat="false" ht="16" hidden="false" customHeight="false" outlineLevel="0" collapsed="false">
      <c r="A74" s="60" t="s">
        <v>205</v>
      </c>
      <c r="B74" s="73" t="n">
        <v>110</v>
      </c>
      <c r="C74" s="73" t="n">
        <v>5</v>
      </c>
      <c r="D74" s="43" t="n">
        <v>0.23978</v>
      </c>
      <c r="E74" s="43" t="n">
        <v>51710</v>
      </c>
      <c r="F74" s="43" t="n">
        <v>350</v>
      </c>
      <c r="G74" s="43" t="n">
        <v>6067</v>
      </c>
      <c r="H74" s="43" t="n">
        <v>83</v>
      </c>
      <c r="I74" s="74" t="n">
        <v>1380000</v>
      </c>
      <c r="J74" s="75" t="n">
        <v>12000</v>
      </c>
      <c r="K74" s="76"/>
      <c r="L74" s="77" t="n">
        <v>23.9511013112997</v>
      </c>
      <c r="M74" s="78" t="n">
        <v>0.467688508677796</v>
      </c>
      <c r="N74" s="79" t="n">
        <v>0.117460952029148</v>
      </c>
      <c r="O74" s="79" t="n">
        <v>0.000895406296062726</v>
      </c>
      <c r="P74" s="80" t="n">
        <v>0.23978</v>
      </c>
    </row>
    <row r="75" customFormat="false" ht="16" hidden="false" customHeight="false" outlineLevel="0" collapsed="false">
      <c r="A75" s="60" t="s">
        <v>206</v>
      </c>
      <c r="B75" s="73" t="n">
        <v>110</v>
      </c>
      <c r="C75" s="73" t="n">
        <v>5</v>
      </c>
      <c r="D75" s="43" t="n">
        <v>0.15298</v>
      </c>
      <c r="E75" s="74" t="n">
        <v>59820</v>
      </c>
      <c r="F75" s="74" t="n">
        <v>250</v>
      </c>
      <c r="G75" s="43" t="n">
        <v>7173</v>
      </c>
      <c r="H75" s="43" t="n">
        <v>75</v>
      </c>
      <c r="I75" s="74" t="n">
        <v>1600300</v>
      </c>
      <c r="J75" s="75" t="n">
        <v>8900</v>
      </c>
      <c r="K75" s="76"/>
      <c r="L75" s="77" t="n">
        <v>23.9434936717046</v>
      </c>
      <c r="M75" s="78" t="n">
        <v>0.469120540113355</v>
      </c>
      <c r="N75" s="79" t="n">
        <v>0.120046217754636</v>
      </c>
      <c r="O75" s="79" t="n">
        <v>0.000675101081498215</v>
      </c>
      <c r="P75" s="80" t="n">
        <v>0.15298</v>
      </c>
    </row>
    <row r="76" customFormat="false" ht="16" hidden="false" customHeight="false" outlineLevel="0" collapsed="false">
      <c r="A76" s="60"/>
      <c r="B76" s="73"/>
      <c r="C76" s="73"/>
      <c r="I76" s="74"/>
      <c r="J76" s="75"/>
      <c r="K76" s="76"/>
      <c r="L76" s="77"/>
      <c r="M76" s="78"/>
      <c r="N76" s="79"/>
      <c r="O76" s="79"/>
      <c r="P76" s="80"/>
    </row>
    <row r="77" s="93" customFormat="true" ht="16" hidden="false" customHeight="false" outlineLevel="0" collapsed="false">
      <c r="A77" s="85" t="s">
        <v>575</v>
      </c>
      <c r="B77" s="105" t="n">
        <v>163</v>
      </c>
      <c r="C77" s="105" t="n">
        <v>7.4</v>
      </c>
      <c r="D77" s="86" t="n">
        <v>0.18296</v>
      </c>
      <c r="E77" s="86" t="n">
        <v>21540</v>
      </c>
      <c r="F77" s="86" t="n">
        <v>260</v>
      </c>
      <c r="G77" s="86" t="n">
        <v>15440</v>
      </c>
      <c r="H77" s="86" t="n">
        <v>210</v>
      </c>
      <c r="I77" s="87" t="n">
        <v>513100</v>
      </c>
      <c r="J77" s="88" t="n">
        <v>2300</v>
      </c>
      <c r="K77" s="106"/>
      <c r="L77" s="89" t="n">
        <v>21.5642261142751</v>
      </c>
      <c r="M77" s="90" t="n">
        <v>0.440658154215768</v>
      </c>
      <c r="N77" s="91" t="n">
        <v>0.717621854674461</v>
      </c>
      <c r="O77" s="91" t="n">
        <v>0.00651748447362256</v>
      </c>
      <c r="P77" s="92" t="n">
        <v>0.18296</v>
      </c>
      <c r="Q77" s="93" t="s">
        <v>44</v>
      </c>
    </row>
    <row r="78" s="93" customFormat="true" ht="16" hidden="false" customHeight="false" outlineLevel="0" collapsed="false">
      <c r="A78" s="85" t="s">
        <v>576</v>
      </c>
      <c r="B78" s="105" t="n">
        <v>163</v>
      </c>
      <c r="C78" s="105" t="n">
        <v>7.4</v>
      </c>
      <c r="D78" s="86" t="n">
        <v>0.45559</v>
      </c>
      <c r="E78" s="86" t="n">
        <v>2124</v>
      </c>
      <c r="F78" s="86" t="n">
        <v>52</v>
      </c>
      <c r="G78" s="86" t="n">
        <v>1214</v>
      </c>
      <c r="H78" s="86" t="n">
        <v>39</v>
      </c>
      <c r="I78" s="87" t="n">
        <v>190000</v>
      </c>
      <c r="J78" s="88" t="n">
        <v>1900</v>
      </c>
      <c r="K78" s="106"/>
      <c r="L78" s="89" t="n">
        <v>81.8604997249546</v>
      </c>
      <c r="M78" s="90" t="n">
        <v>1.77755905033116</v>
      </c>
      <c r="N78" s="91" t="n">
        <v>0.572213676479303</v>
      </c>
      <c r="O78" s="91" t="n">
        <v>0.0115428949753042</v>
      </c>
      <c r="P78" s="92" t="n">
        <v>0.45559</v>
      </c>
      <c r="Q78" s="93" t="s">
        <v>44</v>
      </c>
    </row>
    <row r="79" s="93" customFormat="true" ht="16" hidden="false" customHeight="false" outlineLevel="0" collapsed="false">
      <c r="A79" s="85" t="s">
        <v>577</v>
      </c>
      <c r="B79" s="105" t="n">
        <v>163</v>
      </c>
      <c r="C79" s="105" t="n">
        <v>7.4</v>
      </c>
      <c r="D79" s="86" t="n">
        <v>0.4217</v>
      </c>
      <c r="E79" s="86" t="n">
        <v>25500</v>
      </c>
      <c r="F79" s="86" t="n">
        <v>190</v>
      </c>
      <c r="G79" s="86" t="n">
        <v>19610</v>
      </c>
      <c r="H79" s="86" t="n">
        <v>150</v>
      </c>
      <c r="I79" s="87" t="n">
        <v>141600</v>
      </c>
      <c r="J79" s="88" t="n">
        <v>1000</v>
      </c>
      <c r="K79" s="106"/>
      <c r="L79" s="89" t="n">
        <v>5.05295523088724</v>
      </c>
      <c r="M79" s="90" t="n">
        <v>0.0993410410850562</v>
      </c>
      <c r="N79" s="91" t="n">
        <v>0.769894952863404</v>
      </c>
      <c r="O79" s="91" t="n">
        <v>0.00410592265353859</v>
      </c>
      <c r="P79" s="92" t="n">
        <v>0.4217</v>
      </c>
      <c r="Q79" s="93" t="s">
        <v>44</v>
      </c>
    </row>
    <row r="80" s="93" customFormat="true" ht="16" hidden="false" customHeight="false" outlineLevel="0" collapsed="false">
      <c r="A80" s="85" t="s">
        <v>578</v>
      </c>
      <c r="B80" s="105" t="n">
        <v>163</v>
      </c>
      <c r="C80" s="105" t="n">
        <v>7.4</v>
      </c>
      <c r="D80" s="86" t="n">
        <v>0.22625</v>
      </c>
      <c r="E80" s="86" t="n">
        <v>3546</v>
      </c>
      <c r="F80" s="86" t="n">
        <v>87</v>
      </c>
      <c r="G80" s="86" t="n">
        <v>1568</v>
      </c>
      <c r="H80" s="86" t="n">
        <v>56</v>
      </c>
      <c r="I80" s="87" t="n">
        <v>422500</v>
      </c>
      <c r="J80" s="88" t="n">
        <v>2100</v>
      </c>
      <c r="K80" s="106"/>
      <c r="L80" s="89" t="n">
        <v>108.481185035574</v>
      </c>
      <c r="M80" s="90" t="n">
        <v>2.42983302619578</v>
      </c>
      <c r="N80" s="91" t="n">
        <v>0.442691707059377</v>
      </c>
      <c r="O80" s="91" t="n">
        <v>0.00957994027493171</v>
      </c>
      <c r="P80" s="92" t="n">
        <v>0.22625</v>
      </c>
      <c r="Q80" s="93" t="s">
        <v>44</v>
      </c>
    </row>
    <row r="81" s="93" customFormat="true" ht="16" hidden="false" customHeight="false" outlineLevel="0" collapsed="false">
      <c r="A81" s="85" t="s">
        <v>579</v>
      </c>
      <c r="B81" s="105" t="n">
        <v>163</v>
      </c>
      <c r="C81" s="105" t="n">
        <v>7.4</v>
      </c>
      <c r="D81" s="86" t="n">
        <v>0.17618</v>
      </c>
      <c r="E81" s="86" t="n">
        <v>24340</v>
      </c>
      <c r="F81" s="86" t="n">
        <v>130</v>
      </c>
      <c r="G81" s="86" t="n">
        <v>17820</v>
      </c>
      <c r="H81" s="86" t="n">
        <v>120</v>
      </c>
      <c r="I81" s="87" t="n">
        <v>423500</v>
      </c>
      <c r="J81" s="88" t="n">
        <v>6100</v>
      </c>
      <c r="K81" s="106"/>
      <c r="L81" s="89" t="n">
        <v>15.7107205143016</v>
      </c>
      <c r="M81" s="90" t="n">
        <v>0.321069217402383</v>
      </c>
      <c r="N81" s="91" t="n">
        <v>0.732961537010864</v>
      </c>
      <c r="O81" s="91" t="n">
        <v>0.00314630232338598</v>
      </c>
      <c r="P81" s="92" t="n">
        <v>0.17618</v>
      </c>
      <c r="Q81" s="93" t="s">
        <v>44</v>
      </c>
    </row>
    <row r="82" s="93" customFormat="true" ht="16" hidden="false" customHeight="false" outlineLevel="0" collapsed="false">
      <c r="A82" s="85" t="s">
        <v>580</v>
      </c>
      <c r="B82" s="105" t="n">
        <v>163</v>
      </c>
      <c r="C82" s="105" t="n">
        <v>7.4</v>
      </c>
      <c r="D82" s="86" t="n">
        <v>0.29292</v>
      </c>
      <c r="E82" s="86" t="n">
        <v>1688</v>
      </c>
      <c r="F82" s="86" t="n">
        <v>64</v>
      </c>
      <c r="G82" s="86" t="n">
        <v>1202</v>
      </c>
      <c r="H82" s="86" t="n">
        <v>53</v>
      </c>
      <c r="I82" s="86" t="n">
        <v>115680</v>
      </c>
      <c r="J82" s="124" t="n">
        <v>770</v>
      </c>
      <c r="K82" s="106"/>
      <c r="L82" s="89" t="n">
        <v>62.4419219552086</v>
      </c>
      <c r="M82" s="90" t="n">
        <v>1.70123938868816</v>
      </c>
      <c r="N82" s="91" t="n">
        <v>0.712895846984691</v>
      </c>
      <c r="O82" s="91" t="n">
        <v>0.0207048284749286</v>
      </c>
      <c r="P82" s="92" t="n">
        <v>0.29292</v>
      </c>
      <c r="Q82" s="93" t="s">
        <v>44</v>
      </c>
    </row>
    <row r="83" s="93" customFormat="true" ht="16" hidden="false" customHeight="false" outlineLevel="0" collapsed="false">
      <c r="A83" s="85" t="s">
        <v>581</v>
      </c>
      <c r="B83" s="105" t="n">
        <v>163</v>
      </c>
      <c r="C83" s="105" t="n">
        <v>7.4</v>
      </c>
      <c r="D83" s="86" t="n">
        <v>0.26469</v>
      </c>
      <c r="E83" s="86" t="n">
        <v>2458</v>
      </c>
      <c r="F83" s="86" t="n">
        <v>74</v>
      </c>
      <c r="G83" s="86" t="n">
        <v>1223</v>
      </c>
      <c r="H83" s="86" t="n">
        <v>52</v>
      </c>
      <c r="I83" s="87" t="n">
        <v>269300</v>
      </c>
      <c r="J83" s="88" t="n">
        <v>3000</v>
      </c>
      <c r="K83" s="106"/>
      <c r="L83" s="89" t="n">
        <v>99.2943665809198</v>
      </c>
      <c r="M83" s="90" t="n">
        <v>2.25855906984745</v>
      </c>
      <c r="N83" s="91" t="n">
        <v>0.498125343039443</v>
      </c>
      <c r="O83" s="91" t="n">
        <v>0.0129608433031969</v>
      </c>
      <c r="P83" s="92" t="n">
        <v>0.26469</v>
      </c>
      <c r="Q83" s="93" t="s">
        <v>44</v>
      </c>
    </row>
    <row r="84" s="93" customFormat="true" ht="16" hidden="false" customHeight="false" outlineLevel="0" collapsed="false">
      <c r="A84" s="85" t="s">
        <v>582</v>
      </c>
      <c r="B84" s="105" t="n">
        <v>163</v>
      </c>
      <c r="C84" s="105" t="n">
        <v>7.4</v>
      </c>
      <c r="D84" s="86" t="n">
        <v>0.08353</v>
      </c>
      <c r="E84" s="87" t="n">
        <v>28950</v>
      </c>
      <c r="F84" s="87" t="n">
        <v>190</v>
      </c>
      <c r="G84" s="87" t="n">
        <v>22490</v>
      </c>
      <c r="H84" s="87" t="n">
        <v>150</v>
      </c>
      <c r="I84" s="87" t="n">
        <v>14950</v>
      </c>
      <c r="J84" s="88" t="n">
        <v>510</v>
      </c>
      <c r="K84" s="106"/>
      <c r="L84" s="89" t="n">
        <v>0.461625748868303</v>
      </c>
      <c r="M84" s="90" t="n">
        <v>0.0117985059716196</v>
      </c>
      <c r="N84" s="91" t="n">
        <v>0.777740915014453</v>
      </c>
      <c r="O84" s="91" t="n">
        <v>0.00363460723894899</v>
      </c>
      <c r="P84" s="92" t="n">
        <v>0.08353</v>
      </c>
      <c r="Q84" s="93" t="s">
        <v>44</v>
      </c>
    </row>
    <row r="85" s="93" customFormat="true" ht="16" hidden="false" customHeight="false" outlineLevel="0" collapsed="false">
      <c r="A85" s="85" t="s">
        <v>583</v>
      </c>
      <c r="B85" s="105" t="n">
        <v>163</v>
      </c>
      <c r="C85" s="105" t="n">
        <v>7.4</v>
      </c>
      <c r="D85" s="86" t="n">
        <v>0.59316</v>
      </c>
      <c r="E85" s="86" t="n">
        <v>10010</v>
      </c>
      <c r="F85" s="86" t="n">
        <v>140</v>
      </c>
      <c r="G85" s="86" t="n">
        <v>3346</v>
      </c>
      <c r="H85" s="86" t="n">
        <v>55</v>
      </c>
      <c r="I85" s="87" t="n">
        <v>1500000</v>
      </c>
      <c r="J85" s="88" t="n">
        <v>12000</v>
      </c>
      <c r="K85" s="106"/>
      <c r="L85" s="89" t="n">
        <v>136.365222933306</v>
      </c>
      <c r="M85" s="90" t="n">
        <v>2.7620200798533</v>
      </c>
      <c r="N85" s="91" t="n">
        <v>0.334646215911392</v>
      </c>
      <c r="O85" s="91" t="n">
        <v>0.00360713316130828</v>
      </c>
      <c r="P85" s="92" t="n">
        <v>0.59316</v>
      </c>
      <c r="Q85" s="93" t="s">
        <v>44</v>
      </c>
    </row>
    <row r="86" s="93" customFormat="true" ht="16" hidden="false" customHeight="false" outlineLevel="0" collapsed="false">
      <c r="A86" s="85" t="s">
        <v>584</v>
      </c>
      <c r="B86" s="105" t="n">
        <v>163</v>
      </c>
      <c r="C86" s="105" t="n">
        <v>7.4</v>
      </c>
      <c r="D86" s="86" t="n">
        <v>0.16094</v>
      </c>
      <c r="E86" s="86" t="n">
        <v>28080</v>
      </c>
      <c r="F86" s="86" t="n">
        <v>200</v>
      </c>
      <c r="G86" s="86" t="n">
        <v>21390</v>
      </c>
      <c r="H86" s="86" t="n">
        <v>180</v>
      </c>
      <c r="I86" s="87" t="n">
        <v>187600</v>
      </c>
      <c r="J86" s="88" t="n">
        <v>4000</v>
      </c>
      <c r="K86" s="106"/>
      <c r="L86" s="89" t="n">
        <v>5.98983372845615</v>
      </c>
      <c r="M86" s="90" t="n">
        <v>0.127383394447322</v>
      </c>
      <c r="N86" s="91" t="n">
        <v>0.762619209493563</v>
      </c>
      <c r="O86" s="91" t="n">
        <v>0.00419905822923915</v>
      </c>
      <c r="P86" s="92" t="n">
        <v>0.16094</v>
      </c>
      <c r="Q86" s="93" t="s">
        <v>44</v>
      </c>
    </row>
    <row r="87" s="93" customFormat="true" ht="16" hidden="false" customHeight="false" outlineLevel="0" collapsed="false">
      <c r="A87" s="85" t="s">
        <v>585</v>
      </c>
      <c r="B87" s="105" t="n">
        <v>163</v>
      </c>
      <c r="C87" s="105" t="n">
        <v>7.4</v>
      </c>
      <c r="D87" s="86" t="n">
        <v>0.020449</v>
      </c>
      <c r="E87" s="86" t="n">
        <v>21970</v>
      </c>
      <c r="F87" s="86" t="n">
        <v>200</v>
      </c>
      <c r="G87" s="86" t="n">
        <v>17140</v>
      </c>
      <c r="H87" s="86" t="n">
        <v>190</v>
      </c>
      <c r="I87" s="87" t="n">
        <v>17350</v>
      </c>
      <c r="J87" s="88" t="n">
        <v>300</v>
      </c>
      <c r="K87" s="106"/>
      <c r="L87" s="89" t="n">
        <v>0.713539262178455</v>
      </c>
      <c r="M87" s="90" t="n">
        <v>0.0149859773835109</v>
      </c>
      <c r="N87" s="91" t="n">
        <v>0.781042776211704</v>
      </c>
      <c r="O87" s="91" t="n">
        <v>0.00559528872103068</v>
      </c>
      <c r="P87" s="92" t="n">
        <v>0.020449</v>
      </c>
      <c r="Q87" s="93" t="s">
        <v>44</v>
      </c>
    </row>
    <row r="88" s="93" customFormat="true" ht="16" hidden="false" customHeight="false" outlineLevel="0" collapsed="false">
      <c r="A88" s="85" t="s">
        <v>586</v>
      </c>
      <c r="B88" s="105" t="n">
        <v>163</v>
      </c>
      <c r="C88" s="105" t="n">
        <v>7.4</v>
      </c>
      <c r="D88" s="86" t="n">
        <v>0.0045765</v>
      </c>
      <c r="E88" s="86" t="n">
        <v>19570</v>
      </c>
      <c r="F88" s="86" t="n">
        <v>150</v>
      </c>
      <c r="G88" s="86" t="n">
        <v>15230</v>
      </c>
      <c r="H88" s="86" t="n">
        <v>160</v>
      </c>
      <c r="I88" s="87" t="n">
        <v>24420</v>
      </c>
      <c r="J88" s="88" t="n">
        <v>330</v>
      </c>
      <c r="K88" s="106"/>
      <c r="L88" s="89" t="n">
        <v>1.14058503739581</v>
      </c>
      <c r="M88" s="90" t="n">
        <v>0.0231695985202909</v>
      </c>
      <c r="N88" s="91" t="n">
        <v>0.779117818849256</v>
      </c>
      <c r="O88" s="91" t="n">
        <v>0.00506024796543148</v>
      </c>
      <c r="P88" s="92" t="n">
        <v>0.0045765</v>
      </c>
      <c r="Q88" s="93" t="s">
        <v>44</v>
      </c>
    </row>
    <row r="89" s="93" customFormat="true" ht="16" hidden="false" customHeight="false" outlineLevel="0" collapsed="false">
      <c r="A89" s="85" t="s">
        <v>587</v>
      </c>
      <c r="B89" s="105" t="n">
        <v>163</v>
      </c>
      <c r="C89" s="105" t="n">
        <v>7.4</v>
      </c>
      <c r="D89" s="86" t="n">
        <v>0.46198</v>
      </c>
      <c r="E89" s="86" t="n">
        <v>2834</v>
      </c>
      <c r="F89" s="86" t="n">
        <v>89</v>
      </c>
      <c r="G89" s="86" t="n">
        <v>2037</v>
      </c>
      <c r="H89" s="86" t="n">
        <v>71</v>
      </c>
      <c r="I89" s="87" t="n">
        <v>126300</v>
      </c>
      <c r="J89" s="88" t="n">
        <v>1700</v>
      </c>
      <c r="K89" s="106"/>
      <c r="L89" s="89" t="n">
        <v>40.5637340411182</v>
      </c>
      <c r="M89" s="90" t="n">
        <v>0.942665603620062</v>
      </c>
      <c r="N89" s="91" t="n">
        <v>0.719590203823899</v>
      </c>
      <c r="O89" s="91" t="n">
        <v>0.0168609826286689</v>
      </c>
      <c r="P89" s="92" t="n">
        <v>0.46198</v>
      </c>
      <c r="Q89" s="93" t="s">
        <v>44</v>
      </c>
    </row>
    <row r="90" s="93" customFormat="true" ht="16" hidden="false" customHeight="false" outlineLevel="0" collapsed="false">
      <c r="A90" s="85" t="s">
        <v>588</v>
      </c>
      <c r="B90" s="105" t="n">
        <v>163</v>
      </c>
      <c r="C90" s="105" t="n">
        <v>7.4</v>
      </c>
      <c r="D90" s="86" t="n">
        <v>0.33586</v>
      </c>
      <c r="E90" s="86" t="n">
        <v>3530</v>
      </c>
      <c r="F90" s="86" t="n">
        <v>74</v>
      </c>
      <c r="G90" s="86" t="n">
        <v>1526</v>
      </c>
      <c r="H90" s="86" t="n">
        <v>48</v>
      </c>
      <c r="I90" s="87" t="n">
        <v>465500</v>
      </c>
      <c r="J90" s="88" t="n">
        <v>5000</v>
      </c>
      <c r="K90" s="106"/>
      <c r="L90" s="89" t="n">
        <v>120.742859264841</v>
      </c>
      <c r="M90" s="90" t="n">
        <v>2.52304800231434</v>
      </c>
      <c r="N90" s="91" t="n">
        <v>0.432786681663163</v>
      </c>
      <c r="O90" s="91" t="n">
        <v>0.00817041983461564</v>
      </c>
      <c r="P90" s="92" t="n">
        <v>0.33586</v>
      </c>
      <c r="Q90" s="93" t="s">
        <v>44</v>
      </c>
    </row>
    <row r="91" s="93" customFormat="true" ht="16" hidden="false" customHeight="false" outlineLevel="0" collapsed="false">
      <c r="A91" s="85" t="s">
        <v>589</v>
      </c>
      <c r="B91" s="105" t="n">
        <v>163</v>
      </c>
      <c r="C91" s="105" t="n">
        <v>7.4</v>
      </c>
      <c r="D91" s="86" t="n">
        <v>0.3315</v>
      </c>
      <c r="E91" s="86" t="n">
        <v>3252</v>
      </c>
      <c r="F91" s="86" t="n">
        <v>66</v>
      </c>
      <c r="G91" s="86" t="n">
        <v>1478</v>
      </c>
      <c r="H91" s="86" t="n">
        <v>52</v>
      </c>
      <c r="I91" s="87" t="n">
        <v>395100</v>
      </c>
      <c r="J91" s="88" t="n">
        <v>3400</v>
      </c>
      <c r="K91" s="106"/>
      <c r="L91" s="89" t="n">
        <v>110.783945089887</v>
      </c>
      <c r="M91" s="90" t="n">
        <v>2.33917480942455</v>
      </c>
      <c r="N91" s="91" t="n">
        <v>0.455006872614833</v>
      </c>
      <c r="O91" s="91" t="n">
        <v>0.00922993237546285</v>
      </c>
      <c r="P91" s="92" t="n">
        <v>0.3315</v>
      </c>
      <c r="Q91" s="93" t="s">
        <v>44</v>
      </c>
    </row>
    <row r="92" s="93" customFormat="true" ht="16" hidden="false" customHeight="false" outlineLevel="0" collapsed="false">
      <c r="A92" s="85" t="s">
        <v>590</v>
      </c>
      <c r="B92" s="105" t="n">
        <v>163</v>
      </c>
      <c r="C92" s="105" t="n">
        <v>7.4</v>
      </c>
      <c r="D92" s="86" t="n">
        <v>0.45422</v>
      </c>
      <c r="E92" s="87" t="n">
        <v>6650</v>
      </c>
      <c r="F92" s="87" t="n">
        <v>140</v>
      </c>
      <c r="G92" s="87" t="n">
        <v>5030</v>
      </c>
      <c r="H92" s="87" t="n">
        <v>110</v>
      </c>
      <c r="I92" s="87" t="n">
        <v>62760</v>
      </c>
      <c r="J92" s="88" t="n">
        <v>780</v>
      </c>
      <c r="K92" s="106"/>
      <c r="L92" s="89" t="n">
        <v>8.66822165777784</v>
      </c>
      <c r="M92" s="90" t="n">
        <v>0.19246350582863</v>
      </c>
      <c r="N92" s="91" t="n">
        <v>0.757251947786533</v>
      </c>
      <c r="O92" s="91" t="n">
        <v>0.0114803179737909</v>
      </c>
      <c r="P92" s="92" t="n">
        <v>0.45422</v>
      </c>
      <c r="Q92" s="93" t="s">
        <v>44</v>
      </c>
    </row>
    <row r="93" s="93" customFormat="true" ht="16" hidden="false" customHeight="false" outlineLevel="0" collapsed="false">
      <c r="A93" s="85" t="s">
        <v>591</v>
      </c>
      <c r="B93" s="105" t="n">
        <v>163</v>
      </c>
      <c r="C93" s="105" t="n">
        <v>7.4</v>
      </c>
      <c r="D93" s="86" t="n">
        <v>0.29224</v>
      </c>
      <c r="E93" s="86" t="n">
        <v>4580</v>
      </c>
      <c r="F93" s="86" t="n">
        <v>110</v>
      </c>
      <c r="G93" s="86" t="n">
        <v>3319</v>
      </c>
      <c r="H93" s="86" t="n">
        <v>89</v>
      </c>
      <c r="I93" s="87" t="n">
        <v>76200</v>
      </c>
      <c r="J93" s="88" t="n">
        <v>1200</v>
      </c>
      <c r="K93" s="106"/>
      <c r="L93" s="89" t="n">
        <v>15.2491123477965</v>
      </c>
      <c r="M93" s="90" t="n">
        <v>0.381491109836641</v>
      </c>
      <c r="N93" s="91" t="n">
        <v>0.725497355507926</v>
      </c>
      <c r="O93" s="91" t="n">
        <v>0.0130435983231006</v>
      </c>
      <c r="P93" s="92" t="n">
        <v>0.29224</v>
      </c>
      <c r="Q93" s="93" t="s">
        <v>44</v>
      </c>
    </row>
    <row r="94" s="93" customFormat="true" ht="16" hidden="false" customHeight="false" outlineLevel="0" collapsed="false">
      <c r="A94" s="85" t="s">
        <v>592</v>
      </c>
      <c r="B94" s="105" t="n">
        <v>163</v>
      </c>
      <c r="C94" s="105" t="n">
        <v>7.4</v>
      </c>
      <c r="D94" s="86" t="n">
        <v>0.011037</v>
      </c>
      <c r="E94" s="86" t="n">
        <v>11100</v>
      </c>
      <c r="F94" s="86" t="n">
        <v>140</v>
      </c>
      <c r="G94" s="86" t="n">
        <v>4450</v>
      </c>
      <c r="H94" s="86" t="n">
        <v>100</v>
      </c>
      <c r="I94" s="87" t="n">
        <v>1414000</v>
      </c>
      <c r="J94" s="88" t="n">
        <v>12000</v>
      </c>
      <c r="K94" s="106"/>
      <c r="L94" s="89" t="n">
        <v>116.006577327471</v>
      </c>
      <c r="M94" s="90" t="n">
        <v>2.28960207897692</v>
      </c>
      <c r="N94" s="91" t="n">
        <v>0.401357230757311</v>
      </c>
      <c r="O94" s="91" t="n">
        <v>0.00516549859042663</v>
      </c>
      <c r="P94" s="92" t="n">
        <v>0.011037</v>
      </c>
      <c r="Q94" s="93" t="s">
        <v>44</v>
      </c>
    </row>
    <row r="95" s="93" customFormat="true" ht="16" hidden="false" customHeight="false" outlineLevel="0" collapsed="false">
      <c r="A95" s="85" t="s">
        <v>593</v>
      </c>
      <c r="B95" s="105" t="n">
        <v>163</v>
      </c>
      <c r="C95" s="105" t="n">
        <v>7.4</v>
      </c>
      <c r="D95" s="86" t="n">
        <v>0.36683</v>
      </c>
      <c r="E95" s="86" t="n">
        <v>19520</v>
      </c>
      <c r="F95" s="86" t="n">
        <v>310</v>
      </c>
      <c r="G95" s="86" t="n">
        <v>15040</v>
      </c>
      <c r="H95" s="86" t="n">
        <v>220</v>
      </c>
      <c r="I95" s="87" t="n">
        <v>53120</v>
      </c>
      <c r="J95" s="88" t="n">
        <v>700</v>
      </c>
      <c r="K95" s="106"/>
      <c r="L95" s="89" t="n">
        <v>2.44949575272412</v>
      </c>
      <c r="M95" s="90" t="n">
        <v>0.0501133970229216</v>
      </c>
      <c r="N95" s="91" t="n">
        <v>0.771368824041589</v>
      </c>
      <c r="O95" s="91" t="n">
        <v>0.00831791555188569</v>
      </c>
      <c r="P95" s="92" t="n">
        <v>0.36683</v>
      </c>
      <c r="Q95" s="93" t="s">
        <v>44</v>
      </c>
    </row>
    <row r="96" s="93" customFormat="true" ht="16" hidden="false" customHeight="false" outlineLevel="0" collapsed="false">
      <c r="A96" s="85" t="s">
        <v>594</v>
      </c>
      <c r="B96" s="105" t="n">
        <v>163</v>
      </c>
      <c r="C96" s="105" t="n">
        <v>7.4</v>
      </c>
      <c r="D96" s="86" t="n">
        <v>0.089878</v>
      </c>
      <c r="E96" s="86" t="n">
        <v>3586</v>
      </c>
      <c r="F96" s="86" t="n">
        <v>82</v>
      </c>
      <c r="G96" s="86" t="n">
        <v>2770</v>
      </c>
      <c r="H96" s="86" t="n">
        <v>140</v>
      </c>
      <c r="I96" s="87" t="n">
        <v>119500</v>
      </c>
      <c r="J96" s="88" t="n">
        <v>1900</v>
      </c>
      <c r="K96" s="106"/>
      <c r="L96" s="89" t="n">
        <v>30.5591847139684</v>
      </c>
      <c r="M96" s="90" t="n">
        <v>0.645638090554038</v>
      </c>
      <c r="N96" s="91" t="n">
        <v>0.773327658377777</v>
      </c>
      <c r="O96" s="91" t="n">
        <v>0.0214252843631369</v>
      </c>
      <c r="P96" s="92" t="n">
        <v>0.089878</v>
      </c>
      <c r="Q96" s="93" t="s">
        <v>44</v>
      </c>
    </row>
    <row r="97" s="93" customFormat="true" ht="16" hidden="false" customHeight="false" outlineLevel="0" collapsed="false">
      <c r="A97" s="85" t="s">
        <v>595</v>
      </c>
      <c r="B97" s="105" t="n">
        <v>163</v>
      </c>
      <c r="C97" s="105" t="n">
        <v>7.4</v>
      </c>
      <c r="D97" s="86" t="n">
        <v>0.59843</v>
      </c>
      <c r="E97" s="87" t="n">
        <v>3215</v>
      </c>
      <c r="F97" s="87" t="n">
        <v>93</v>
      </c>
      <c r="G97" s="87" t="n">
        <v>2392</v>
      </c>
      <c r="H97" s="87" t="n">
        <v>69</v>
      </c>
      <c r="I97" s="87" t="n">
        <v>100100</v>
      </c>
      <c r="J97" s="88" t="n">
        <v>2000</v>
      </c>
      <c r="K97" s="106"/>
      <c r="L97" s="89" t="n">
        <v>28.4057099394671</v>
      </c>
      <c r="M97" s="90" t="n">
        <v>0.603994673929164</v>
      </c>
      <c r="N97" s="91" t="n">
        <v>0.744859322018175</v>
      </c>
      <c r="O97" s="91" t="n">
        <v>0.0151971094766944</v>
      </c>
      <c r="P97" s="92" t="n">
        <v>0.59843</v>
      </c>
      <c r="Q97" s="93" t="s">
        <v>44</v>
      </c>
    </row>
    <row r="98" s="93" customFormat="true" ht="16" hidden="false" customHeight="false" outlineLevel="0" collapsed="false">
      <c r="A98" s="85" t="s">
        <v>596</v>
      </c>
      <c r="B98" s="105" t="n">
        <v>163</v>
      </c>
      <c r="C98" s="105" t="n">
        <v>7.4</v>
      </c>
      <c r="D98" s="86" t="n">
        <v>0.020228</v>
      </c>
      <c r="E98" s="86" t="n">
        <v>3122</v>
      </c>
      <c r="F98" s="86" t="n">
        <v>60</v>
      </c>
      <c r="G98" s="86" t="n">
        <v>1567</v>
      </c>
      <c r="H98" s="86" t="n">
        <v>57</v>
      </c>
      <c r="I98" s="87" t="n">
        <v>328000</v>
      </c>
      <c r="J98" s="88" t="n">
        <v>6200</v>
      </c>
      <c r="K98" s="106"/>
      <c r="L98" s="89" t="n">
        <v>93.4152787278054</v>
      </c>
      <c r="M98" s="90" t="n">
        <v>2.30477671564199</v>
      </c>
      <c r="N98" s="91" t="n">
        <v>0.502493163027406</v>
      </c>
      <c r="O98" s="91" t="n">
        <v>0.0103245544465715</v>
      </c>
      <c r="P98" s="92" t="n">
        <v>0.020228</v>
      </c>
      <c r="Q98" s="93" t="s">
        <v>44</v>
      </c>
    </row>
    <row r="99" s="93" customFormat="true" ht="16" hidden="false" customHeight="false" outlineLevel="0" collapsed="false">
      <c r="A99" s="85" t="s">
        <v>597</v>
      </c>
      <c r="B99" s="105" t="n">
        <v>163</v>
      </c>
      <c r="C99" s="105" t="n">
        <v>7.4</v>
      </c>
      <c r="D99" s="86" t="n">
        <v>0.068037</v>
      </c>
      <c r="E99" s="86" t="n">
        <v>2031</v>
      </c>
      <c r="F99" s="86" t="n">
        <v>70</v>
      </c>
      <c r="G99" s="86" t="n">
        <v>1533</v>
      </c>
      <c r="H99" s="86" t="n">
        <v>51</v>
      </c>
      <c r="I99" s="87" t="n">
        <v>26630</v>
      </c>
      <c r="J99" s="88" t="n">
        <v>510</v>
      </c>
      <c r="K99" s="106"/>
      <c r="L99" s="89" t="n">
        <v>11.882517204547</v>
      </c>
      <c r="M99" s="90" t="n">
        <v>0.29036315060407</v>
      </c>
      <c r="N99" s="91" t="n">
        <v>0.755659750909846</v>
      </c>
      <c r="O99" s="91" t="n">
        <v>0.0180784456491852</v>
      </c>
      <c r="P99" s="92" t="n">
        <v>0.068037</v>
      </c>
      <c r="Q99" s="93" t="s">
        <v>44</v>
      </c>
    </row>
    <row r="100" s="93" customFormat="true" ht="16" hidden="false" customHeight="false" outlineLevel="0" collapsed="false">
      <c r="A100" s="85" t="s">
        <v>598</v>
      </c>
      <c r="B100" s="105" t="n">
        <v>163</v>
      </c>
      <c r="C100" s="105" t="n">
        <v>7.4</v>
      </c>
      <c r="D100" s="86" t="n">
        <v>-0.092254</v>
      </c>
      <c r="E100" s="86" t="n">
        <v>29860</v>
      </c>
      <c r="F100" s="86" t="n">
        <v>250</v>
      </c>
      <c r="G100" s="86" t="n">
        <v>22660</v>
      </c>
      <c r="H100" s="86" t="n">
        <v>240</v>
      </c>
      <c r="I100" s="87" t="n">
        <v>238000</v>
      </c>
      <c r="J100" s="88" t="n">
        <v>10000</v>
      </c>
      <c r="K100" s="106"/>
      <c r="L100" s="89" t="n">
        <v>6.682003502366</v>
      </c>
      <c r="M100" s="90" t="n">
        <v>0.191679173415949</v>
      </c>
      <c r="N100" s="91" t="n">
        <v>0.759738546350862</v>
      </c>
      <c r="O100" s="91" t="n">
        <v>0.00512273987155342</v>
      </c>
      <c r="P100" s="92" t="n">
        <v>-0.092254</v>
      </c>
      <c r="Q100" s="93" t="s">
        <v>44</v>
      </c>
    </row>
    <row r="101" s="93" customFormat="true" ht="16" hidden="false" customHeight="false" outlineLevel="0" collapsed="false">
      <c r="A101" s="85" t="s">
        <v>599</v>
      </c>
      <c r="B101" s="105" t="n">
        <v>163</v>
      </c>
      <c r="C101" s="105" t="n">
        <v>7.4</v>
      </c>
      <c r="D101" s="86" t="n">
        <v>0.077948</v>
      </c>
      <c r="E101" s="86" t="n">
        <v>31300</v>
      </c>
      <c r="F101" s="86" t="n">
        <v>220</v>
      </c>
      <c r="G101" s="86" t="n">
        <v>24360</v>
      </c>
      <c r="H101" s="86" t="n">
        <v>170</v>
      </c>
      <c r="I101" s="87" t="n">
        <v>14030</v>
      </c>
      <c r="J101" s="88" t="n">
        <v>530</v>
      </c>
      <c r="K101" s="106"/>
      <c r="L101" s="89" t="n">
        <v>0.410721645684294</v>
      </c>
      <c r="M101" s="90" t="n">
        <v>0.0104695504424439</v>
      </c>
      <c r="N101" s="91" t="n">
        <v>0.779160640182748</v>
      </c>
      <c r="O101" s="91" t="n">
        <v>0.00385432644531194</v>
      </c>
      <c r="P101" s="92" t="n">
        <v>0.077948</v>
      </c>
      <c r="Q101" s="93" t="s">
        <v>44</v>
      </c>
    </row>
    <row r="102" s="93" customFormat="true" ht="16" hidden="false" customHeight="false" outlineLevel="0" collapsed="false">
      <c r="A102" s="85" t="s">
        <v>600</v>
      </c>
      <c r="B102" s="105" t="n">
        <v>163</v>
      </c>
      <c r="C102" s="105" t="n">
        <v>7.4</v>
      </c>
      <c r="D102" s="86" t="n">
        <v>0.45178</v>
      </c>
      <c r="E102" s="86" t="n">
        <v>1638</v>
      </c>
      <c r="F102" s="86" t="n">
        <v>60</v>
      </c>
      <c r="G102" s="86" t="n">
        <v>1230</v>
      </c>
      <c r="H102" s="86" t="n">
        <v>46</v>
      </c>
      <c r="I102" s="87" t="n">
        <v>15610</v>
      </c>
      <c r="J102" s="88" t="n">
        <v>250</v>
      </c>
      <c r="K102" s="106"/>
      <c r="L102" s="89" t="n">
        <v>8.81809082265556</v>
      </c>
      <c r="M102" s="90" t="n">
        <v>0.223471101128059</v>
      </c>
      <c r="N102" s="91" t="n">
        <v>0.751770489021906</v>
      </c>
      <c r="O102" s="91" t="n">
        <v>0.0196547731708556</v>
      </c>
      <c r="P102" s="92" t="n">
        <v>0.45178</v>
      </c>
      <c r="Q102" s="93" t="s">
        <v>44</v>
      </c>
    </row>
    <row r="103" s="93" customFormat="true" ht="16" hidden="false" customHeight="false" outlineLevel="0" collapsed="false">
      <c r="A103" s="85" t="s">
        <v>601</v>
      </c>
      <c r="B103" s="105" t="n">
        <v>163</v>
      </c>
      <c r="C103" s="105" t="n">
        <v>7.4</v>
      </c>
      <c r="D103" s="86" t="n">
        <v>0.42049</v>
      </c>
      <c r="E103" s="86" t="n">
        <v>1775</v>
      </c>
      <c r="F103" s="86" t="n">
        <v>75</v>
      </c>
      <c r="G103" s="86" t="n">
        <v>1365</v>
      </c>
      <c r="H103" s="86" t="n">
        <v>61</v>
      </c>
      <c r="I103" s="87" t="n">
        <v>18070</v>
      </c>
      <c r="J103" s="88" t="n">
        <v>290</v>
      </c>
      <c r="K103" s="106"/>
      <c r="L103" s="89" t="n">
        <v>9.38058417175119</v>
      </c>
      <c r="M103" s="90" t="n">
        <v>0.244165635127357</v>
      </c>
      <c r="N103" s="91" t="n">
        <v>0.769889423240311</v>
      </c>
      <c r="O103" s="91" t="n">
        <v>0.023647761451749</v>
      </c>
      <c r="P103" s="92" t="n">
        <v>0.42049</v>
      </c>
      <c r="Q103" s="93" t="s">
        <v>44</v>
      </c>
    </row>
    <row r="104" s="93" customFormat="true" ht="16" hidden="false" customHeight="false" outlineLevel="0" collapsed="false">
      <c r="A104" s="85" t="s">
        <v>602</v>
      </c>
      <c r="B104" s="105" t="n">
        <v>163</v>
      </c>
      <c r="C104" s="105" t="n">
        <v>7.4</v>
      </c>
      <c r="D104" s="86" t="n">
        <v>0.098372</v>
      </c>
      <c r="E104" s="86" t="n">
        <v>23170</v>
      </c>
      <c r="F104" s="86" t="n">
        <v>350</v>
      </c>
      <c r="G104" s="86" t="n">
        <v>17460</v>
      </c>
      <c r="H104" s="86" t="n">
        <v>290</v>
      </c>
      <c r="I104" s="87" t="n">
        <v>230100</v>
      </c>
      <c r="J104" s="88" t="n">
        <v>2200</v>
      </c>
      <c r="K104" s="106"/>
      <c r="L104" s="89" t="n">
        <v>8.98604293886017</v>
      </c>
      <c r="M104" s="90" t="n">
        <v>0.201155742695082</v>
      </c>
      <c r="N104" s="91" t="n">
        <v>0.754418387435821</v>
      </c>
      <c r="O104" s="91" t="n">
        <v>0.00845916139026532</v>
      </c>
      <c r="P104" s="92" t="n">
        <v>0.098372</v>
      </c>
      <c r="Q104" s="93" t="s">
        <v>44</v>
      </c>
    </row>
    <row r="105" s="93" customFormat="true" ht="16" hidden="false" customHeight="false" outlineLevel="0" collapsed="false">
      <c r="A105" s="85" t="s">
        <v>603</v>
      </c>
      <c r="B105" s="105" t="n">
        <v>163</v>
      </c>
      <c r="C105" s="105" t="n">
        <v>7.4</v>
      </c>
      <c r="D105" s="86" t="n">
        <v>0.29801</v>
      </c>
      <c r="E105" s="86" t="n">
        <v>1103</v>
      </c>
      <c r="F105" s="86" t="n">
        <v>64</v>
      </c>
      <c r="G105" s="86" t="n">
        <v>833</v>
      </c>
      <c r="H105" s="86" t="n">
        <v>56</v>
      </c>
      <c r="I105" s="87" t="n">
        <v>42560</v>
      </c>
      <c r="J105" s="88" t="n">
        <v>510</v>
      </c>
      <c r="K105" s="106"/>
      <c r="L105" s="89" t="n">
        <v>35.326356531803</v>
      </c>
      <c r="M105" s="90" t="n">
        <v>1.17374427756002</v>
      </c>
      <c r="N105" s="91" t="n">
        <v>0.75607268486382</v>
      </c>
      <c r="O105" s="91" t="n">
        <v>0.0335330537236008</v>
      </c>
      <c r="P105" s="92" t="n">
        <v>0.29801</v>
      </c>
      <c r="Q105" s="93" t="s">
        <v>44</v>
      </c>
    </row>
    <row r="106" s="93" customFormat="true" ht="16" hidden="false" customHeight="false" outlineLevel="0" collapsed="false">
      <c r="A106" s="85" t="s">
        <v>604</v>
      </c>
      <c r="B106" s="105" t="n">
        <v>163</v>
      </c>
      <c r="C106" s="105" t="n">
        <v>7.4</v>
      </c>
      <c r="D106" s="86" t="n">
        <v>0.0033032</v>
      </c>
      <c r="E106" s="86" t="n">
        <v>29470</v>
      </c>
      <c r="F106" s="86" t="n">
        <v>230</v>
      </c>
      <c r="G106" s="86" t="n">
        <v>23110</v>
      </c>
      <c r="H106" s="86" t="n">
        <v>240</v>
      </c>
      <c r="I106" s="87" t="n">
        <v>10380</v>
      </c>
      <c r="J106" s="88" t="n">
        <v>190</v>
      </c>
      <c r="K106" s="106"/>
      <c r="L106" s="89" t="n">
        <v>0.318970832454718</v>
      </c>
      <c r="M106" s="90" t="n">
        <v>0.00680848773471725</v>
      </c>
      <c r="N106" s="91" t="n">
        <v>0.785079918950876</v>
      </c>
      <c r="O106" s="91" t="n">
        <v>0.00509362044747192</v>
      </c>
      <c r="P106" s="92" t="n">
        <v>0.0033032</v>
      </c>
      <c r="Q106" s="93" t="s">
        <v>44</v>
      </c>
    </row>
    <row r="107" s="93" customFormat="true" ht="16" hidden="false" customHeight="false" outlineLevel="0" collapsed="false">
      <c r="A107" s="85" t="s">
        <v>605</v>
      </c>
      <c r="B107" s="105" t="n">
        <v>163</v>
      </c>
      <c r="C107" s="105" t="n">
        <v>7.4</v>
      </c>
      <c r="D107" s="86" t="n">
        <v>0.24265</v>
      </c>
      <c r="E107" s="86" t="n">
        <v>2797</v>
      </c>
      <c r="F107" s="86" t="n">
        <v>81</v>
      </c>
      <c r="G107" s="86" t="n">
        <v>2253</v>
      </c>
      <c r="H107" s="86" t="n">
        <v>70</v>
      </c>
      <c r="I107" s="87" t="n">
        <v>33010</v>
      </c>
      <c r="J107" s="88" t="n">
        <v>640</v>
      </c>
      <c r="K107" s="106"/>
      <c r="L107" s="89" t="n">
        <v>10.8404508426266</v>
      </c>
      <c r="M107" s="90" t="n">
        <v>0.236181663914555</v>
      </c>
      <c r="N107" s="91" t="n">
        <v>0.806422775120058</v>
      </c>
      <c r="O107" s="91" t="n">
        <v>0.017106258763822</v>
      </c>
      <c r="P107" s="92" t="n">
        <v>0.24265</v>
      </c>
      <c r="Q107" s="93" t="s">
        <v>44</v>
      </c>
    </row>
    <row r="108" s="93" customFormat="true" ht="16" hidden="false" customHeight="false" outlineLevel="0" collapsed="false">
      <c r="A108" s="85" t="s">
        <v>606</v>
      </c>
      <c r="B108" s="105" t="n">
        <v>163</v>
      </c>
      <c r="C108" s="105" t="n">
        <v>7.4</v>
      </c>
      <c r="D108" s="86" t="n">
        <v>0.17029</v>
      </c>
      <c r="E108" s="86" t="n">
        <v>4798</v>
      </c>
      <c r="F108" s="86" t="n">
        <v>65</v>
      </c>
      <c r="G108" s="86" t="n">
        <v>3444</v>
      </c>
      <c r="H108" s="86" t="n">
        <v>52</v>
      </c>
      <c r="I108" s="86" t="n">
        <v>121800</v>
      </c>
      <c r="J108" s="124" t="n">
        <v>4000</v>
      </c>
      <c r="K108" s="106"/>
      <c r="L108" s="89" t="n">
        <v>22.622210647761</v>
      </c>
      <c r="M108" s="90" t="n">
        <v>0.534340543502739</v>
      </c>
      <c r="N108" s="91" t="n">
        <v>0.718616125646117</v>
      </c>
      <c r="O108" s="91" t="n">
        <v>0.00728045270282997</v>
      </c>
      <c r="P108" s="92" t="n">
        <v>0.17029</v>
      </c>
      <c r="Q108" s="93" t="s">
        <v>44</v>
      </c>
    </row>
    <row r="109" s="93" customFormat="true" ht="16" hidden="false" customHeight="false" outlineLevel="0" collapsed="false">
      <c r="A109" s="85" t="s">
        <v>608</v>
      </c>
      <c r="B109" s="105" t="n">
        <v>163</v>
      </c>
      <c r="C109" s="105" t="n">
        <v>7.4</v>
      </c>
      <c r="D109" s="86" t="n">
        <v>0.017206</v>
      </c>
      <c r="E109" s="87" t="n">
        <v>29370</v>
      </c>
      <c r="F109" s="87" t="n">
        <v>230</v>
      </c>
      <c r="G109" s="87" t="n">
        <v>22990</v>
      </c>
      <c r="H109" s="87" t="n">
        <v>200</v>
      </c>
      <c r="I109" s="87" t="n">
        <v>26320</v>
      </c>
      <c r="J109" s="88" t="n">
        <v>420</v>
      </c>
      <c r="K109" s="106"/>
      <c r="L109" s="89" t="n">
        <v>0.824084528258427</v>
      </c>
      <c r="M109" s="90" t="n">
        <v>0.0177254678784192</v>
      </c>
      <c r="N109" s="91" t="n">
        <v>0.783662533883674</v>
      </c>
      <c r="O109" s="91" t="n">
        <v>0.00458116338509237</v>
      </c>
      <c r="P109" s="92" t="n">
        <v>0.017206</v>
      </c>
      <c r="Q109" s="93" t="s">
        <v>44</v>
      </c>
    </row>
    <row r="110" s="93" customFormat="true" ht="16" hidden="false" customHeight="false" outlineLevel="0" collapsed="false">
      <c r="A110" s="85" t="s">
        <v>609</v>
      </c>
      <c r="B110" s="105" t="n">
        <v>163</v>
      </c>
      <c r="C110" s="105" t="n">
        <v>7.4</v>
      </c>
      <c r="D110" s="86" t="n">
        <v>0.033241</v>
      </c>
      <c r="E110" s="87" t="n">
        <v>5410</v>
      </c>
      <c r="F110" s="87" t="n">
        <v>110</v>
      </c>
      <c r="G110" s="87" t="n">
        <v>3447</v>
      </c>
      <c r="H110" s="87" t="n">
        <v>84</v>
      </c>
      <c r="I110" s="87" t="n">
        <v>363500</v>
      </c>
      <c r="J110" s="88" t="n">
        <v>5200</v>
      </c>
      <c r="K110" s="106"/>
      <c r="L110" s="89" t="n">
        <v>61.804818701466</v>
      </c>
      <c r="M110" s="90" t="n">
        <v>1.25833986400363</v>
      </c>
      <c r="N110" s="91" t="n">
        <v>0.637878666475608</v>
      </c>
      <c r="O110" s="91" t="n">
        <v>0.0101108255619002</v>
      </c>
      <c r="P110" s="92" t="n">
        <v>0.033241</v>
      </c>
      <c r="Q110" s="93" t="s">
        <v>44</v>
      </c>
    </row>
    <row r="111" s="93" customFormat="true" ht="16" hidden="false" customHeight="false" outlineLevel="0" collapsed="false">
      <c r="A111" s="85" t="s">
        <v>610</v>
      </c>
      <c r="B111" s="105" t="n">
        <v>163</v>
      </c>
      <c r="C111" s="105" t="n">
        <v>7.4</v>
      </c>
      <c r="D111" s="86" t="n">
        <v>0.16845</v>
      </c>
      <c r="E111" s="87" t="n">
        <v>3278</v>
      </c>
      <c r="F111" s="87" t="n">
        <v>83</v>
      </c>
      <c r="G111" s="87" t="n">
        <v>1841</v>
      </c>
      <c r="H111" s="87" t="n">
        <v>60</v>
      </c>
      <c r="I111" s="87" t="n">
        <v>261400</v>
      </c>
      <c r="J111" s="88" t="n">
        <v>2000</v>
      </c>
      <c r="K111" s="106"/>
      <c r="L111" s="89" t="n">
        <v>72.7579286957203</v>
      </c>
      <c r="M111" s="90" t="n">
        <v>1.80140457452384</v>
      </c>
      <c r="N111" s="91" t="n">
        <v>0.562262214302276</v>
      </c>
      <c r="O111" s="91" t="n">
        <v>0.0115893538957141</v>
      </c>
      <c r="P111" s="92" t="n">
        <v>0.16845</v>
      </c>
      <c r="Q111" s="93" t="s">
        <v>44</v>
      </c>
    </row>
    <row r="112" s="93" customFormat="true" ht="16" hidden="false" customHeight="false" outlineLevel="0" collapsed="false">
      <c r="A112" s="85" t="s">
        <v>611</v>
      </c>
      <c r="B112" s="105" t="n">
        <v>163</v>
      </c>
      <c r="C112" s="105" t="n">
        <v>7.4</v>
      </c>
      <c r="D112" s="86" t="n">
        <v>0.32104</v>
      </c>
      <c r="E112" s="87" t="n">
        <v>2644</v>
      </c>
      <c r="F112" s="87" t="n">
        <v>59</v>
      </c>
      <c r="G112" s="87" t="n">
        <v>1826</v>
      </c>
      <c r="H112" s="87" t="n">
        <v>56</v>
      </c>
      <c r="I112" s="87" t="n">
        <v>209100</v>
      </c>
      <c r="J112" s="88" t="n">
        <v>1400</v>
      </c>
      <c r="K112" s="106"/>
      <c r="L112" s="89" t="n">
        <v>72.5997853259717</v>
      </c>
      <c r="M112" s="90" t="n">
        <v>1.6033555564154</v>
      </c>
      <c r="N112" s="91" t="n">
        <v>0.691406378429656</v>
      </c>
      <c r="O112" s="91" t="n">
        <v>0.0130966749370472</v>
      </c>
      <c r="P112" s="92" t="n">
        <v>0.32104</v>
      </c>
      <c r="Q112" s="93" t="s">
        <v>44</v>
      </c>
    </row>
    <row r="113" s="93" customFormat="true" ht="16" hidden="false" customHeight="false" outlineLevel="0" collapsed="false">
      <c r="A113" s="85" t="s">
        <v>612</v>
      </c>
      <c r="B113" s="105" t="n">
        <v>163</v>
      </c>
      <c r="C113" s="105" t="n">
        <v>7.4</v>
      </c>
      <c r="D113" s="86" t="n">
        <v>-0.019198</v>
      </c>
      <c r="E113" s="87" t="n">
        <v>17610</v>
      </c>
      <c r="F113" s="87" t="n">
        <v>660</v>
      </c>
      <c r="G113" s="87" t="n">
        <v>13680</v>
      </c>
      <c r="H113" s="87" t="n">
        <v>500</v>
      </c>
      <c r="I113" s="87" t="n">
        <v>111400</v>
      </c>
      <c r="J113" s="88" t="n">
        <v>1600</v>
      </c>
      <c r="K113" s="106"/>
      <c r="L113" s="89" t="n">
        <v>5.64730046317258</v>
      </c>
      <c r="M113" s="90" t="n">
        <v>0.162185743622049</v>
      </c>
      <c r="N113" s="91" t="n">
        <v>0.777715582643113</v>
      </c>
      <c r="O113" s="91" t="n">
        <v>0.0203336049031117</v>
      </c>
      <c r="P113" s="92" t="n">
        <v>-0.019198</v>
      </c>
      <c r="Q113" s="93" t="s">
        <v>44</v>
      </c>
    </row>
    <row r="114" s="93" customFormat="true" ht="16" hidden="false" customHeight="false" outlineLevel="0" collapsed="false">
      <c r="A114" s="85" t="s">
        <v>613</v>
      </c>
      <c r="B114" s="105" t="n">
        <v>163</v>
      </c>
      <c r="C114" s="105" t="n">
        <v>7.4</v>
      </c>
      <c r="D114" s="86" t="n">
        <v>0.0010786</v>
      </c>
      <c r="E114" s="87" t="n">
        <v>10830</v>
      </c>
      <c r="F114" s="87" t="n">
        <v>270</v>
      </c>
      <c r="G114" s="87" t="n">
        <v>8140</v>
      </c>
      <c r="H114" s="87" t="n">
        <v>220</v>
      </c>
      <c r="I114" s="87" t="n">
        <v>106100</v>
      </c>
      <c r="J114" s="88" t="n">
        <v>1100</v>
      </c>
      <c r="K114" s="106"/>
      <c r="L114" s="89" t="n">
        <v>9.09126653911132</v>
      </c>
      <c r="M114" s="90" t="n">
        <v>0.206300063777891</v>
      </c>
      <c r="N114" s="91" t="n">
        <v>0.752471416847627</v>
      </c>
      <c r="O114" s="91" t="n">
        <v>0.0138183020309657</v>
      </c>
      <c r="P114" s="92" t="n">
        <v>0.0010786</v>
      </c>
      <c r="Q114" s="93" t="s">
        <v>44</v>
      </c>
    </row>
    <row r="115" s="93" customFormat="true" ht="16" hidden="false" customHeight="false" outlineLevel="0" collapsed="false">
      <c r="A115" s="85" t="s">
        <v>614</v>
      </c>
      <c r="B115" s="105" t="n">
        <v>163</v>
      </c>
      <c r="C115" s="105" t="n">
        <v>7.4</v>
      </c>
      <c r="D115" s="86" t="n">
        <v>0.39024</v>
      </c>
      <c r="E115" s="87" t="n">
        <v>16710</v>
      </c>
      <c r="F115" s="87" t="n">
        <v>140</v>
      </c>
      <c r="G115" s="87" t="n">
        <v>12840</v>
      </c>
      <c r="H115" s="87" t="n">
        <v>100</v>
      </c>
      <c r="I115" s="87" t="n">
        <v>17730</v>
      </c>
      <c r="J115" s="88" t="n">
        <v>460</v>
      </c>
      <c r="K115" s="106"/>
      <c r="L115" s="89" t="n">
        <v>0.950773945048691</v>
      </c>
      <c r="M115" s="90" t="n">
        <v>0.0218496979493368</v>
      </c>
      <c r="N115" s="91" t="n">
        <v>0.769276796595661</v>
      </c>
      <c r="O115" s="91" t="n">
        <v>0.0043948636991507</v>
      </c>
      <c r="P115" s="92" t="n">
        <v>0.39024</v>
      </c>
      <c r="Q115" s="93" t="s">
        <v>44</v>
      </c>
    </row>
    <row r="116" s="93" customFormat="true" ht="16" hidden="false" customHeight="false" outlineLevel="0" collapsed="false">
      <c r="A116" s="85" t="s">
        <v>960</v>
      </c>
      <c r="B116" s="105" t="n">
        <v>163</v>
      </c>
      <c r="C116" s="105" t="n">
        <v>7.4</v>
      </c>
      <c r="D116" s="86" t="n">
        <v>0.38914</v>
      </c>
      <c r="E116" s="87" t="n">
        <v>1444</v>
      </c>
      <c r="F116" s="87" t="n">
        <v>61</v>
      </c>
      <c r="G116" s="87" t="n">
        <v>1131</v>
      </c>
      <c r="H116" s="87" t="n">
        <v>52</v>
      </c>
      <c r="I116" s="87" t="n">
        <v>19600</v>
      </c>
      <c r="J116" s="88" t="n">
        <v>270</v>
      </c>
      <c r="K116" s="106"/>
      <c r="L116" s="89" t="n">
        <v>12.4685564853238</v>
      </c>
      <c r="M116" s="90" t="n">
        <v>0.332219256950077</v>
      </c>
      <c r="N116" s="91" t="n">
        <v>0.784132529902948</v>
      </c>
      <c r="O116" s="91" t="n">
        <v>0.0244517423373454</v>
      </c>
      <c r="P116" s="92" t="n">
        <v>0.38914</v>
      </c>
      <c r="Q116" s="93" t="s">
        <v>44</v>
      </c>
    </row>
    <row r="117" s="93" customFormat="true" ht="16" hidden="false" customHeight="false" outlineLevel="0" collapsed="false">
      <c r="A117" s="85" t="s">
        <v>961</v>
      </c>
      <c r="B117" s="105" t="n">
        <v>163</v>
      </c>
      <c r="C117" s="105" t="n">
        <v>7.4</v>
      </c>
      <c r="D117" s="86" t="n">
        <v>0.49723</v>
      </c>
      <c r="E117" s="87" t="n">
        <v>4100</v>
      </c>
      <c r="F117" s="87" t="n">
        <v>300</v>
      </c>
      <c r="G117" s="87" t="n">
        <v>2980</v>
      </c>
      <c r="H117" s="87" t="n">
        <v>170</v>
      </c>
      <c r="I117" s="87" t="n">
        <v>37490</v>
      </c>
      <c r="J117" s="88" t="n">
        <v>900</v>
      </c>
      <c r="K117" s="106"/>
      <c r="L117" s="89" t="n">
        <v>8.66917809090363</v>
      </c>
      <c r="M117" s="90" t="n">
        <v>0.293918677434371</v>
      </c>
      <c r="N117" s="91" t="n">
        <v>0.727656589695278</v>
      </c>
      <c r="O117" s="91" t="n">
        <v>0.0337179730324452</v>
      </c>
      <c r="P117" s="92" t="n">
        <v>0.49723</v>
      </c>
      <c r="Q117" s="93" t="s">
        <v>44</v>
      </c>
    </row>
    <row r="118" customFormat="false" ht="16" hidden="false" customHeight="false" outlineLevel="0" collapsed="false">
      <c r="A118" s="60"/>
      <c r="B118" s="73"/>
      <c r="C118" s="73"/>
      <c r="E118" s="74"/>
      <c r="F118" s="74"/>
      <c r="G118" s="74"/>
      <c r="H118" s="74"/>
      <c r="I118" s="74"/>
      <c r="J118" s="75"/>
      <c r="K118" s="76"/>
      <c r="L118" s="77"/>
      <c r="M118" s="78"/>
      <c r="N118" s="79"/>
      <c r="O118" s="79"/>
      <c r="P118" s="80"/>
    </row>
    <row r="119" customFormat="false" ht="16" hidden="false" customHeight="false" outlineLevel="0" collapsed="false">
      <c r="A119" s="60" t="s">
        <v>207</v>
      </c>
      <c r="B119" s="73" t="n">
        <v>110</v>
      </c>
      <c r="C119" s="73" t="n">
        <v>5</v>
      </c>
      <c r="D119" s="43" t="n">
        <v>0.25925</v>
      </c>
      <c r="E119" s="43" t="n">
        <v>191100</v>
      </c>
      <c r="F119" s="43" t="n">
        <v>1800</v>
      </c>
      <c r="G119" s="43" t="n">
        <v>165700</v>
      </c>
      <c r="H119" s="43" t="n">
        <v>1500</v>
      </c>
      <c r="I119" s="74" t="n">
        <v>272600</v>
      </c>
      <c r="J119" s="75" t="n">
        <v>2200</v>
      </c>
      <c r="K119" s="76"/>
      <c r="L119" s="77" t="n">
        <v>1.3290874714875</v>
      </c>
      <c r="M119" s="78" t="n">
        <v>0.0258226075344688</v>
      </c>
      <c r="N119" s="79" t="n">
        <v>0.868072265023901</v>
      </c>
      <c r="O119" s="79" t="n">
        <v>0.00566380400194205</v>
      </c>
      <c r="P119" s="80" t="n">
        <v>0.25925</v>
      </c>
    </row>
    <row r="120" customFormat="false" ht="16" hidden="false" customHeight="false" outlineLevel="0" collapsed="false">
      <c r="A120" s="60" t="s">
        <v>208</v>
      </c>
      <c r="B120" s="73" t="n">
        <v>110</v>
      </c>
      <c r="C120" s="73" t="n">
        <v>5</v>
      </c>
      <c r="D120" s="43" t="n">
        <v>0.23028</v>
      </c>
      <c r="E120" s="43" t="n">
        <v>193000</v>
      </c>
      <c r="F120" s="43" t="n">
        <v>1900</v>
      </c>
      <c r="G120" s="43" t="n">
        <v>167700</v>
      </c>
      <c r="H120" s="43" t="n">
        <v>1700</v>
      </c>
      <c r="I120" s="74" t="n">
        <v>275800</v>
      </c>
      <c r="J120" s="75" t="n">
        <v>2700</v>
      </c>
      <c r="K120" s="76"/>
      <c r="L120" s="77" t="n">
        <v>1.33083460976833</v>
      </c>
      <c r="M120" s="78" t="n">
        <v>0.0258670301064459</v>
      </c>
      <c r="N120" s="79" t="n">
        <v>0.869900965637553</v>
      </c>
      <c r="O120" s="79" t="n">
        <v>0.00613917410654702</v>
      </c>
      <c r="P120" s="80" t="n">
        <v>0.23028</v>
      </c>
    </row>
    <row r="121" customFormat="false" ht="16" hidden="false" customHeight="false" outlineLevel="0" collapsed="false">
      <c r="A121" s="60" t="s">
        <v>209</v>
      </c>
      <c r="B121" s="73" t="n">
        <v>110</v>
      </c>
      <c r="C121" s="73" t="n">
        <v>5</v>
      </c>
      <c r="D121" s="43" t="n">
        <v>0.43863</v>
      </c>
      <c r="E121" s="43" t="n">
        <v>190000</v>
      </c>
      <c r="F121" s="43" t="n">
        <v>2000</v>
      </c>
      <c r="G121" s="43" t="n">
        <v>165200</v>
      </c>
      <c r="H121" s="43" t="n">
        <v>1700</v>
      </c>
      <c r="I121" s="74" t="n">
        <v>285900</v>
      </c>
      <c r="J121" s="75" t="n">
        <v>3200</v>
      </c>
      <c r="K121" s="76"/>
      <c r="L121" s="77" t="n">
        <v>1.38898672982954</v>
      </c>
      <c r="M121" s="78" t="n">
        <v>0.0270264830441363</v>
      </c>
      <c r="N121" s="79" t="n">
        <v>0.870463372187223</v>
      </c>
      <c r="O121" s="79" t="n">
        <v>0.00639962881440619</v>
      </c>
      <c r="P121" s="80" t="n">
        <v>0.43863</v>
      </c>
    </row>
    <row r="122" customFormat="false" ht="16" hidden="false" customHeight="false" outlineLevel="0" collapsed="false">
      <c r="A122" s="60" t="s">
        <v>210</v>
      </c>
      <c r="B122" s="73" t="n">
        <v>110</v>
      </c>
      <c r="C122" s="73" t="n">
        <v>5</v>
      </c>
      <c r="D122" s="43" t="n">
        <v>0.86222</v>
      </c>
      <c r="E122" s="43" t="n">
        <v>186100</v>
      </c>
      <c r="F122" s="43" t="n">
        <v>2100</v>
      </c>
      <c r="G122" s="43" t="n">
        <v>162600</v>
      </c>
      <c r="H122" s="43" t="n">
        <v>1700</v>
      </c>
      <c r="I122" s="74" t="n">
        <v>283500</v>
      </c>
      <c r="J122" s="75" t="n">
        <v>3400</v>
      </c>
      <c r="K122" s="76"/>
      <c r="L122" s="77" t="n">
        <v>1.39077042175298</v>
      </c>
      <c r="M122" s="78" t="n">
        <v>0.0271924131809721</v>
      </c>
      <c r="N122" s="79" t="n">
        <v>0.874718330128952</v>
      </c>
      <c r="O122" s="79" t="n">
        <v>0.0067203453359576</v>
      </c>
      <c r="P122" s="80" t="n">
        <v>0.86222</v>
      </c>
    </row>
    <row r="123" customFormat="false" ht="16" hidden="false" customHeight="false" outlineLevel="0" collapsed="false">
      <c r="A123" s="60" t="s">
        <v>211</v>
      </c>
      <c r="B123" s="73" t="n">
        <v>110</v>
      </c>
      <c r="C123" s="73" t="n">
        <v>5</v>
      </c>
      <c r="D123" s="43" t="n">
        <v>0.92763</v>
      </c>
      <c r="E123" s="43" t="n">
        <v>187800</v>
      </c>
      <c r="F123" s="43" t="n">
        <v>2000</v>
      </c>
      <c r="G123" s="43" t="n">
        <v>164000</v>
      </c>
      <c r="H123" s="43" t="n">
        <v>1700</v>
      </c>
      <c r="I123" s="74" t="n">
        <v>284900</v>
      </c>
      <c r="J123" s="75" t="n">
        <v>3400</v>
      </c>
      <c r="K123" s="76"/>
      <c r="L123" s="77" t="n">
        <v>1.38335667350689</v>
      </c>
      <c r="M123" s="78" t="n">
        <v>0.0270633129967624</v>
      </c>
      <c r="N123" s="79" t="n">
        <v>0.874263444102152</v>
      </c>
      <c r="O123" s="79" t="n">
        <v>0.00648906596522505</v>
      </c>
      <c r="P123" s="80" t="n">
        <v>0.92763</v>
      </c>
    </row>
    <row r="124" customFormat="false" ht="16" hidden="false" customHeight="false" outlineLevel="0" collapsed="false">
      <c r="A124" s="60" t="s">
        <v>212</v>
      </c>
      <c r="B124" s="73" t="n">
        <v>110</v>
      </c>
      <c r="C124" s="73" t="n">
        <v>5</v>
      </c>
      <c r="D124" s="43" t="n">
        <v>0.3629</v>
      </c>
      <c r="E124" s="43" t="n">
        <v>182600</v>
      </c>
      <c r="F124" s="43" t="n">
        <v>2000</v>
      </c>
      <c r="G124" s="43" t="n">
        <v>159200</v>
      </c>
      <c r="H124" s="43" t="n">
        <v>1700</v>
      </c>
      <c r="I124" s="74" t="n">
        <v>276300</v>
      </c>
      <c r="J124" s="75" t="n">
        <v>3300</v>
      </c>
      <c r="K124" s="76"/>
      <c r="L124" s="77" t="n">
        <v>1.37584258747186</v>
      </c>
      <c r="M124" s="78" t="n">
        <v>0.0268110486289813</v>
      </c>
      <c r="N124" s="79" t="n">
        <v>0.87284343455439</v>
      </c>
      <c r="O124" s="79" t="n">
        <v>0.00666829454044786</v>
      </c>
      <c r="P124" s="80" t="n">
        <v>0.3629</v>
      </c>
    </row>
    <row r="125" customFormat="false" ht="16" hidden="false" customHeight="false" outlineLevel="0" collapsed="false">
      <c r="A125" s="60" t="s">
        <v>213</v>
      </c>
      <c r="B125" s="73" t="n">
        <v>110</v>
      </c>
      <c r="C125" s="73" t="n">
        <v>5</v>
      </c>
      <c r="D125" s="43" t="n">
        <v>0.34434</v>
      </c>
      <c r="E125" s="43" t="n">
        <v>182700</v>
      </c>
      <c r="F125" s="43" t="n">
        <v>2200</v>
      </c>
      <c r="G125" s="43" t="n">
        <v>159100</v>
      </c>
      <c r="H125" s="43" t="n">
        <v>1900</v>
      </c>
      <c r="I125" s="74" t="n">
        <v>273000</v>
      </c>
      <c r="J125" s="75" t="n">
        <v>3200</v>
      </c>
      <c r="K125" s="76"/>
      <c r="L125" s="77" t="n">
        <v>1.35578353954685</v>
      </c>
      <c r="M125" s="78" t="n">
        <v>0.0264140884505737</v>
      </c>
      <c r="N125" s="79" t="n">
        <v>0.871817719340627</v>
      </c>
      <c r="O125" s="79" t="n">
        <v>0.00738427522243372</v>
      </c>
      <c r="P125" s="80" t="n">
        <v>0.34434</v>
      </c>
    </row>
    <row r="126" customFormat="false" ht="16" hidden="false" customHeight="false" outlineLevel="0" collapsed="false">
      <c r="A126" s="60" t="s">
        <v>214</v>
      </c>
      <c r="B126" s="73" t="n">
        <v>110</v>
      </c>
      <c r="C126" s="73" t="n">
        <v>5</v>
      </c>
      <c r="D126" s="43" t="n">
        <v>0.5116</v>
      </c>
      <c r="E126" s="43" t="n">
        <v>180700</v>
      </c>
      <c r="F126" s="43" t="n">
        <v>1700</v>
      </c>
      <c r="G126" s="43" t="n">
        <v>157700</v>
      </c>
      <c r="H126" s="43" t="n">
        <v>1500</v>
      </c>
      <c r="I126" s="74" t="n">
        <v>270800</v>
      </c>
      <c r="J126" s="75" t="n">
        <v>2900</v>
      </c>
      <c r="K126" s="76"/>
      <c r="L126" s="77" t="n">
        <v>1.35980020363979</v>
      </c>
      <c r="M126" s="78" t="n">
        <v>0.0265062022232418</v>
      </c>
      <c r="N126" s="79" t="n">
        <v>0.873710590803245</v>
      </c>
      <c r="O126" s="79" t="n">
        <v>0.00583776758809643</v>
      </c>
      <c r="P126" s="80" t="n">
        <v>0.5116</v>
      </c>
    </row>
    <row r="127" customFormat="false" ht="16" hidden="false" customHeight="false" outlineLevel="0" collapsed="false">
      <c r="A127" s="60" t="s">
        <v>215</v>
      </c>
      <c r="B127" s="73" t="n">
        <v>110</v>
      </c>
      <c r="C127" s="73" t="n">
        <v>5</v>
      </c>
      <c r="D127" s="43" t="n">
        <v>0.36179</v>
      </c>
      <c r="E127" s="43" t="n">
        <v>179400</v>
      </c>
      <c r="F127" s="43" t="n">
        <v>1900</v>
      </c>
      <c r="G127" s="43" t="n">
        <v>155700</v>
      </c>
      <c r="H127" s="43" t="n">
        <v>1700</v>
      </c>
      <c r="I127" s="74" t="n">
        <v>265600</v>
      </c>
      <c r="J127" s="75" t="n">
        <v>3000</v>
      </c>
      <c r="K127" s="76"/>
      <c r="L127" s="77" t="n">
        <v>1.34692719640964</v>
      </c>
      <c r="M127" s="78" t="n">
        <v>0.0261903415679628</v>
      </c>
      <c r="N127" s="79" t="n">
        <v>0.868880865307503</v>
      </c>
      <c r="O127" s="79" t="n">
        <v>0.00660081620068704</v>
      </c>
      <c r="P127" s="80" t="n">
        <v>0.36179</v>
      </c>
    </row>
    <row r="128" customFormat="false" ht="16" hidden="false" customHeight="false" outlineLevel="0" collapsed="false">
      <c r="A128" s="60" t="s">
        <v>216</v>
      </c>
      <c r="B128" s="73" t="n">
        <v>110</v>
      </c>
      <c r="C128" s="73" t="n">
        <v>5</v>
      </c>
      <c r="D128" s="43" t="n">
        <v>0.33346</v>
      </c>
      <c r="E128" s="43" t="n">
        <v>179100</v>
      </c>
      <c r="F128" s="43" t="n">
        <v>1900</v>
      </c>
      <c r="G128" s="43" t="n">
        <v>155500</v>
      </c>
      <c r="H128" s="43" t="n">
        <v>1700</v>
      </c>
      <c r="I128" s="74" t="n">
        <v>263600</v>
      </c>
      <c r="J128" s="75" t="n">
        <v>3200</v>
      </c>
      <c r="K128" s="76"/>
      <c r="L128" s="77" t="n">
        <v>1.3424370347048</v>
      </c>
      <c r="M128" s="78" t="n">
        <v>0.0261722549475498</v>
      </c>
      <c r="N128" s="79" t="n">
        <v>0.869218311468274</v>
      </c>
      <c r="O128" s="79" t="n">
        <v>0.00661311779332969</v>
      </c>
      <c r="P128" s="80" t="n">
        <v>0.33346</v>
      </c>
    </row>
    <row r="129" customFormat="false" ht="16" hidden="false" customHeight="false" outlineLevel="0" collapsed="false">
      <c r="A129" s="60" t="s">
        <v>217</v>
      </c>
      <c r="B129" s="73" t="n">
        <v>110</v>
      </c>
      <c r="C129" s="73" t="n">
        <v>5</v>
      </c>
      <c r="D129" s="43" t="n">
        <v>0.34237</v>
      </c>
      <c r="E129" s="43" t="n">
        <v>175800</v>
      </c>
      <c r="F129" s="43" t="n">
        <v>1600</v>
      </c>
      <c r="G129" s="43" t="n">
        <v>152200</v>
      </c>
      <c r="H129" s="43" t="n">
        <v>1400</v>
      </c>
      <c r="I129" s="74" t="n">
        <v>257200</v>
      </c>
      <c r="J129" s="75" t="n">
        <v>2700</v>
      </c>
      <c r="K129" s="76"/>
      <c r="L129" s="77" t="n">
        <v>1.34192319797299</v>
      </c>
      <c r="M129" s="78" t="n">
        <v>0.0261601143337955</v>
      </c>
      <c r="N129" s="79" t="n">
        <v>0.866741998422642</v>
      </c>
      <c r="O129" s="79" t="n">
        <v>0.00560144759153446</v>
      </c>
      <c r="P129" s="80" t="n">
        <v>0.34237</v>
      </c>
    </row>
    <row r="130" customFormat="false" ht="16" hidden="false" customHeight="false" outlineLevel="0" collapsed="false">
      <c r="A130" s="60" t="s">
        <v>218</v>
      </c>
      <c r="B130" s="73" t="n">
        <v>110</v>
      </c>
      <c r="C130" s="73" t="n">
        <v>5</v>
      </c>
      <c r="D130" s="43" t="n">
        <v>0.26795</v>
      </c>
      <c r="E130" s="43" t="n">
        <v>177500</v>
      </c>
      <c r="F130" s="43" t="n">
        <v>1600</v>
      </c>
      <c r="G130" s="43" t="n">
        <v>154700</v>
      </c>
      <c r="H130" s="43" t="n">
        <v>1400</v>
      </c>
      <c r="I130" s="74" t="n">
        <v>258700</v>
      </c>
      <c r="J130" s="75" t="n">
        <v>2600</v>
      </c>
      <c r="K130" s="76"/>
      <c r="L130" s="77" t="n">
        <v>1.34392078727891</v>
      </c>
      <c r="M130" s="78" t="n">
        <v>0.026149250406314</v>
      </c>
      <c r="N130" s="79" t="n">
        <v>0.872541346339019</v>
      </c>
      <c r="O130" s="79" t="n">
        <v>0.00556619385293218</v>
      </c>
      <c r="P130" s="80" t="n">
        <v>0.26795</v>
      </c>
    </row>
    <row r="131" customFormat="false" ht="16" hidden="false" customHeight="false" outlineLevel="0" collapsed="false">
      <c r="A131" s="60" t="s">
        <v>219</v>
      </c>
      <c r="B131" s="73" t="n">
        <v>110</v>
      </c>
      <c r="C131" s="73" t="n">
        <v>5</v>
      </c>
      <c r="D131" s="43" t="n">
        <v>0.39146</v>
      </c>
      <c r="E131" s="43" t="n">
        <v>176400</v>
      </c>
      <c r="F131" s="43" t="n">
        <v>1700</v>
      </c>
      <c r="G131" s="43" t="n">
        <v>153600</v>
      </c>
      <c r="H131" s="43" t="n">
        <v>1500</v>
      </c>
      <c r="I131" s="74" t="n">
        <v>257700</v>
      </c>
      <c r="J131" s="75" t="n">
        <v>2700</v>
      </c>
      <c r="K131" s="76"/>
      <c r="L131" s="77" t="n">
        <v>1.35310751731537</v>
      </c>
      <c r="M131" s="78" t="n">
        <v>0.0263524421934325</v>
      </c>
      <c r="N131" s="79" t="n">
        <v>0.871739438141081</v>
      </c>
      <c r="O131" s="79" t="n">
        <v>0.00597340359267583</v>
      </c>
      <c r="P131" s="80" t="n">
        <v>0.39146</v>
      </c>
    </row>
    <row r="132" s="2" customFormat="true" ht="16" hidden="false" customHeight="false" outlineLevel="0" collapsed="false">
      <c r="A132" s="82" t="s">
        <v>220</v>
      </c>
      <c r="B132" s="73" t="n">
        <v>110</v>
      </c>
      <c r="C132" s="73" t="n">
        <v>5</v>
      </c>
      <c r="D132" s="18" t="n">
        <v>0.27142</v>
      </c>
      <c r="E132" s="18" t="n">
        <v>179000</v>
      </c>
      <c r="F132" s="18" t="n">
        <v>1700</v>
      </c>
      <c r="G132" s="18" t="n">
        <v>155600</v>
      </c>
      <c r="H132" s="18" t="n">
        <v>1500</v>
      </c>
      <c r="I132" s="25" t="n">
        <v>259900</v>
      </c>
      <c r="J132" s="83" t="n">
        <v>2700</v>
      </c>
      <c r="K132" s="76"/>
      <c r="L132" s="77" t="n">
        <v>1.35213855675856</v>
      </c>
      <c r="M132" s="78" t="n">
        <v>0.0263080157731152</v>
      </c>
      <c r="N132" s="79" t="n">
        <v>0.870263203408195</v>
      </c>
      <c r="O132" s="79" t="n">
        <v>0.00588172284471955</v>
      </c>
      <c r="P132" s="80" t="n">
        <v>0.27142</v>
      </c>
    </row>
    <row r="133" customFormat="false" ht="16" hidden="false" customHeight="false" outlineLevel="0" collapsed="false">
      <c r="A133" s="60" t="s">
        <v>221</v>
      </c>
      <c r="B133" s="73" t="n">
        <v>110</v>
      </c>
      <c r="C133" s="73" t="n">
        <v>5</v>
      </c>
      <c r="D133" s="43" t="n">
        <v>0.30453</v>
      </c>
      <c r="E133" s="43" t="n">
        <v>178200</v>
      </c>
      <c r="F133" s="43" t="n">
        <v>1600</v>
      </c>
      <c r="G133" s="43" t="n">
        <v>154300</v>
      </c>
      <c r="H133" s="43" t="n">
        <v>1400</v>
      </c>
      <c r="I133" s="74" t="n">
        <v>258500</v>
      </c>
      <c r="J133" s="75" t="n">
        <v>2700</v>
      </c>
      <c r="K133" s="76"/>
      <c r="L133" s="77" t="n">
        <v>1.35634088861338</v>
      </c>
      <c r="M133" s="78" t="n">
        <v>0.0264129564815763</v>
      </c>
      <c r="N133" s="79" t="n">
        <v>0.866866631149157</v>
      </c>
      <c r="O133" s="79" t="n">
        <v>0.00552640031963959</v>
      </c>
      <c r="P133" s="80" t="n">
        <v>0.30453</v>
      </c>
    </row>
    <row r="134" customFormat="false" ht="16" hidden="false" customHeight="false" outlineLevel="0" collapsed="false">
      <c r="A134" s="60" t="s">
        <v>222</v>
      </c>
      <c r="B134" s="73" t="n">
        <v>110</v>
      </c>
      <c r="C134" s="73" t="n">
        <v>5</v>
      </c>
      <c r="D134" s="43" t="n">
        <v>0.35924</v>
      </c>
      <c r="E134" s="43" t="n">
        <v>178000</v>
      </c>
      <c r="F134" s="43" t="n">
        <v>1700</v>
      </c>
      <c r="G134" s="43" t="n">
        <v>154500</v>
      </c>
      <c r="H134" s="43" t="n">
        <v>1500</v>
      </c>
      <c r="I134" s="74" t="n">
        <v>258000</v>
      </c>
      <c r="J134" s="75" t="n">
        <v>2500</v>
      </c>
      <c r="K134" s="76"/>
      <c r="L134" s="77" t="n">
        <v>1.35860298751068</v>
      </c>
      <c r="M134" s="78" t="n">
        <v>0.0264445193938157</v>
      </c>
      <c r="N134" s="79" t="n">
        <v>0.868965513050437</v>
      </c>
      <c r="O134" s="79" t="n">
        <v>0.00591042383601319</v>
      </c>
      <c r="P134" s="80" t="n">
        <v>0.35924</v>
      </c>
    </row>
    <row r="135" customFormat="false" ht="16" hidden="false" customHeight="false" outlineLevel="0" collapsed="false">
      <c r="A135" s="60" t="s">
        <v>223</v>
      </c>
      <c r="B135" s="73" t="n">
        <v>110</v>
      </c>
      <c r="C135" s="73" t="n">
        <v>5</v>
      </c>
      <c r="D135" s="43" t="n">
        <v>0.033986</v>
      </c>
      <c r="E135" s="43" t="n">
        <v>175600</v>
      </c>
      <c r="F135" s="43" t="n">
        <v>1600</v>
      </c>
      <c r="G135" s="43" t="n">
        <v>152900</v>
      </c>
      <c r="H135" s="43" t="n">
        <v>1400</v>
      </c>
      <c r="I135" s="74" t="n">
        <v>255200</v>
      </c>
      <c r="J135" s="75" t="n">
        <v>2300</v>
      </c>
      <c r="K135" s="76"/>
      <c r="L135" s="77" t="n">
        <v>1.36363489261701</v>
      </c>
      <c r="M135" s="78" t="n">
        <v>0.0265202227987234</v>
      </c>
      <c r="N135" s="79" t="n">
        <v>0.871720046158278</v>
      </c>
      <c r="O135" s="79" t="n">
        <v>0.00562378341021569</v>
      </c>
      <c r="P135" s="80" t="n">
        <v>0.033986</v>
      </c>
    </row>
    <row r="136" customFormat="false" ht="16" hidden="false" customHeight="false" outlineLevel="0" collapsed="false">
      <c r="A136" s="60" t="s">
        <v>224</v>
      </c>
      <c r="B136" s="73" t="n">
        <v>110</v>
      </c>
      <c r="C136" s="73" t="n">
        <v>5</v>
      </c>
      <c r="D136" s="43" t="n">
        <v>0.26728</v>
      </c>
      <c r="E136" s="43" t="n">
        <v>169200</v>
      </c>
      <c r="F136" s="43" t="n">
        <v>1400</v>
      </c>
      <c r="G136" s="43" t="n">
        <v>147200</v>
      </c>
      <c r="H136" s="43" t="n">
        <v>1200</v>
      </c>
      <c r="I136" s="74" t="n">
        <v>248400</v>
      </c>
      <c r="J136" s="75" t="n">
        <v>2200</v>
      </c>
      <c r="K136" s="76"/>
      <c r="L136" s="77" t="n">
        <v>1.37568993469483</v>
      </c>
      <c r="M136" s="78" t="n">
        <v>0.0267574821742669</v>
      </c>
      <c r="N136" s="79" t="n">
        <v>0.870966619490247</v>
      </c>
      <c r="O136" s="79" t="n">
        <v>0.00505262409629396</v>
      </c>
      <c r="P136" s="80" t="n">
        <v>0.26728</v>
      </c>
    </row>
    <row r="137" customFormat="false" ht="16" hidden="false" customHeight="false" outlineLevel="0" collapsed="false">
      <c r="A137" s="60" t="s">
        <v>225</v>
      </c>
      <c r="B137" s="73" t="n">
        <v>110</v>
      </c>
      <c r="C137" s="73" t="n">
        <v>5</v>
      </c>
      <c r="D137" s="43" t="n">
        <v>0.29617</v>
      </c>
      <c r="E137" s="43" t="n">
        <v>166800</v>
      </c>
      <c r="F137" s="43" t="n">
        <v>1400</v>
      </c>
      <c r="G137" s="43" t="n">
        <v>144800</v>
      </c>
      <c r="H137" s="43" t="n">
        <v>1200</v>
      </c>
      <c r="I137" s="74" t="n">
        <v>245400</v>
      </c>
      <c r="J137" s="75" t="n">
        <v>2000</v>
      </c>
      <c r="K137" s="76"/>
      <c r="L137" s="77" t="n">
        <v>1.37978574923175</v>
      </c>
      <c r="M137" s="78" t="n">
        <v>0.0268386081195011</v>
      </c>
      <c r="N137" s="79" t="n">
        <v>0.869093646231255</v>
      </c>
      <c r="O137" s="79" t="n">
        <v>0.00511973390993003</v>
      </c>
      <c r="P137" s="80" t="n">
        <v>0.29617</v>
      </c>
    </row>
    <row r="138" customFormat="false" ht="16" hidden="false" customHeight="false" outlineLevel="0" collapsed="false">
      <c r="A138" s="60" t="s">
        <v>226</v>
      </c>
      <c r="B138" s="73" t="n">
        <v>110</v>
      </c>
      <c r="C138" s="73" t="n">
        <v>5</v>
      </c>
      <c r="D138" s="43" t="n">
        <v>0.32326</v>
      </c>
      <c r="E138" s="43" t="n">
        <v>170000</v>
      </c>
      <c r="F138" s="43" t="n">
        <v>1700</v>
      </c>
      <c r="G138" s="43" t="n">
        <v>148000</v>
      </c>
      <c r="H138" s="43" t="n">
        <v>1400</v>
      </c>
      <c r="I138" s="74" t="n">
        <v>247100</v>
      </c>
      <c r="J138" s="75" t="n">
        <v>2400</v>
      </c>
      <c r="K138" s="76"/>
      <c r="L138" s="77" t="n">
        <v>1.35560738395004</v>
      </c>
      <c r="M138" s="78" t="n">
        <v>0.0263980942714665</v>
      </c>
      <c r="N138" s="79" t="n">
        <v>0.871579191920834</v>
      </c>
      <c r="O138" s="79" t="n">
        <v>0.0059919207427044</v>
      </c>
      <c r="P138" s="80" t="n">
        <v>0.32326</v>
      </c>
    </row>
    <row r="139" customFormat="false" ht="16" hidden="false" customHeight="false" outlineLevel="0" collapsed="false">
      <c r="A139" s="60" t="s">
        <v>227</v>
      </c>
      <c r="B139" s="73" t="n">
        <v>110</v>
      </c>
      <c r="C139" s="73" t="n">
        <v>5</v>
      </c>
      <c r="D139" s="43" t="n">
        <v>0.13148</v>
      </c>
      <c r="E139" s="43" t="n">
        <v>173700</v>
      </c>
      <c r="F139" s="43" t="n">
        <v>1700</v>
      </c>
      <c r="G139" s="43" t="n">
        <v>151200</v>
      </c>
      <c r="H139" s="43" t="n">
        <v>1500</v>
      </c>
      <c r="I139" s="74" t="n">
        <v>254100</v>
      </c>
      <c r="J139" s="75" t="n">
        <v>2400</v>
      </c>
      <c r="K139" s="76"/>
      <c r="L139" s="77" t="n">
        <v>1.36078174343437</v>
      </c>
      <c r="M139" s="78" t="n">
        <v>0.0264563162354936</v>
      </c>
      <c r="N139" s="79" t="n">
        <v>0.871457139100232</v>
      </c>
      <c r="O139" s="79" t="n">
        <v>0.00606528527809041</v>
      </c>
      <c r="P139" s="80" t="n">
        <v>0.13148</v>
      </c>
    </row>
    <row r="140" customFormat="false" ht="16" hidden="false" customHeight="false" outlineLevel="0" collapsed="false">
      <c r="A140" s="60" t="s">
        <v>228</v>
      </c>
      <c r="B140" s="73" t="n">
        <v>110</v>
      </c>
      <c r="C140" s="73" t="n">
        <v>5</v>
      </c>
      <c r="D140" s="43" t="n">
        <v>0.88358</v>
      </c>
      <c r="E140" s="43" t="n">
        <v>171800</v>
      </c>
      <c r="F140" s="43" t="n">
        <v>1900</v>
      </c>
      <c r="G140" s="43" t="n">
        <v>149300</v>
      </c>
      <c r="H140" s="43" t="n">
        <v>1600</v>
      </c>
      <c r="I140" s="74" t="n">
        <v>252600</v>
      </c>
      <c r="J140" s="75" t="n">
        <v>2400</v>
      </c>
      <c r="K140" s="76"/>
      <c r="L140" s="77" t="n">
        <v>1.35908855604179</v>
      </c>
      <c r="M140" s="78" t="n">
        <v>0.0265119654392931</v>
      </c>
      <c r="N140" s="79" t="n">
        <v>0.870022947414605</v>
      </c>
      <c r="O140" s="79" t="n">
        <v>0.00669151591800838</v>
      </c>
      <c r="P140" s="80" t="n">
        <v>0.88358</v>
      </c>
    </row>
    <row r="141" customFormat="false" ht="16" hidden="false" customHeight="false" outlineLevel="0" collapsed="false">
      <c r="A141" s="60" t="s">
        <v>229</v>
      </c>
      <c r="B141" s="73" t="n">
        <v>110</v>
      </c>
      <c r="C141" s="73" t="n">
        <v>5</v>
      </c>
      <c r="D141" s="43" t="n">
        <v>0.83914</v>
      </c>
      <c r="E141" s="43" t="n">
        <v>170400</v>
      </c>
      <c r="F141" s="43" t="n">
        <v>2000</v>
      </c>
      <c r="G141" s="43" t="n">
        <v>148600</v>
      </c>
      <c r="H141" s="43" t="n">
        <v>1800</v>
      </c>
      <c r="I141" s="74" t="n">
        <v>253800</v>
      </c>
      <c r="J141" s="75" t="n">
        <v>2500</v>
      </c>
      <c r="K141" s="76"/>
      <c r="L141" s="77" t="n">
        <v>1.35921741940837</v>
      </c>
      <c r="M141" s="78" t="n">
        <v>0.0265490265081713</v>
      </c>
      <c r="N141" s="79" t="n">
        <v>0.873058366098216</v>
      </c>
      <c r="O141" s="79" t="n">
        <v>0.0073544329179429</v>
      </c>
      <c r="P141" s="80" t="n">
        <v>0.83914</v>
      </c>
    </row>
    <row r="142" customFormat="false" ht="16" hidden="false" customHeight="false" outlineLevel="0" collapsed="false">
      <c r="A142" s="60" t="s">
        <v>230</v>
      </c>
      <c r="B142" s="73" t="n">
        <v>110</v>
      </c>
      <c r="C142" s="73" t="n">
        <v>5</v>
      </c>
      <c r="D142" s="43" t="n">
        <v>0.29698</v>
      </c>
      <c r="E142" s="43" t="n">
        <v>168900</v>
      </c>
      <c r="F142" s="43" t="n">
        <v>2000</v>
      </c>
      <c r="G142" s="43" t="n">
        <v>147000</v>
      </c>
      <c r="H142" s="43" t="n">
        <v>1700</v>
      </c>
      <c r="I142" s="74" t="n">
        <v>253600</v>
      </c>
      <c r="J142" s="75" t="n">
        <v>2400</v>
      </c>
      <c r="K142" s="76"/>
      <c r="L142" s="77" t="n">
        <v>1.35156989350753</v>
      </c>
      <c r="M142" s="78" t="n">
        <v>0.0263353760427477</v>
      </c>
      <c r="N142" s="79" t="n">
        <v>0.871328148996754</v>
      </c>
      <c r="O142" s="79" t="n">
        <v>0.00720276670670221</v>
      </c>
      <c r="P142" s="80" t="n">
        <v>0.29698</v>
      </c>
    </row>
    <row r="143" customFormat="false" ht="16" hidden="false" customHeight="false" outlineLevel="0" collapsed="false">
      <c r="A143" s="60" t="s">
        <v>231</v>
      </c>
      <c r="B143" s="73" t="n">
        <v>110</v>
      </c>
      <c r="C143" s="73" t="n">
        <v>5</v>
      </c>
      <c r="D143" s="43" t="n">
        <v>0.26882</v>
      </c>
      <c r="E143" s="43" t="n">
        <v>168300</v>
      </c>
      <c r="F143" s="43" t="n">
        <v>2100</v>
      </c>
      <c r="G143" s="43" t="n">
        <v>146100</v>
      </c>
      <c r="H143" s="43" t="n">
        <v>1800</v>
      </c>
      <c r="I143" s="43" t="n">
        <v>254800</v>
      </c>
      <c r="J143" s="53" t="n">
        <v>2500</v>
      </c>
      <c r="K143" s="76"/>
      <c r="L143" s="77" t="n">
        <v>1.34722042033336</v>
      </c>
      <c r="M143" s="78" t="n">
        <v>0.0262793171985716</v>
      </c>
      <c r="N143" s="79" t="n">
        <v>0.869080807668809</v>
      </c>
      <c r="O143" s="79" t="n">
        <v>0.00761109829283145</v>
      </c>
      <c r="P143" s="80" t="n">
        <v>0.26882</v>
      </c>
    </row>
    <row r="144" customFormat="false" ht="16" hidden="false" customHeight="false" outlineLevel="0" collapsed="false">
      <c r="A144" s="60" t="s">
        <v>962</v>
      </c>
      <c r="B144" s="73" t="n">
        <v>110</v>
      </c>
      <c r="C144" s="73" t="n">
        <v>5</v>
      </c>
      <c r="D144" s="43" t="n">
        <v>0.29498</v>
      </c>
      <c r="E144" s="43" t="n">
        <v>163700</v>
      </c>
      <c r="F144" s="43" t="n">
        <v>1800</v>
      </c>
      <c r="G144" s="43" t="n">
        <v>142500</v>
      </c>
      <c r="H144" s="43" t="n">
        <v>1600</v>
      </c>
      <c r="I144" s="74" t="n">
        <v>250400</v>
      </c>
      <c r="J144" s="75" t="n">
        <v>2500</v>
      </c>
      <c r="K144" s="76"/>
      <c r="L144" s="77" t="n">
        <v>1.36336948354857</v>
      </c>
      <c r="M144" s="78" t="n">
        <v>0.026521820454001</v>
      </c>
      <c r="N144" s="79" t="n">
        <v>0.871485657856421</v>
      </c>
      <c r="O144" s="79" t="n">
        <v>0.00684011068019893</v>
      </c>
      <c r="P144" s="80" t="n">
        <v>0.29498</v>
      </c>
    </row>
    <row r="145" customFormat="false" ht="16" hidden="false" customHeight="false" outlineLevel="0" collapsed="false">
      <c r="A145" s="60"/>
      <c r="B145" s="73"/>
      <c r="C145" s="73"/>
      <c r="I145" s="74"/>
      <c r="J145" s="75"/>
      <c r="K145" s="76"/>
      <c r="L145" s="77"/>
      <c r="M145" s="78"/>
      <c r="N145" s="79"/>
      <c r="O145" s="79"/>
      <c r="P145" s="80"/>
    </row>
    <row r="146" s="18" customFormat="true" ht="16" hidden="false" customHeight="false" outlineLevel="0" collapsed="false">
      <c r="A146" s="60"/>
      <c r="B146" s="73"/>
      <c r="C146" s="73"/>
      <c r="D146" s="43"/>
      <c r="E146" s="43"/>
      <c r="F146" s="43"/>
      <c r="G146" s="43"/>
      <c r="H146" s="43"/>
      <c r="I146" s="74"/>
      <c r="J146" s="75"/>
      <c r="K146" s="2"/>
      <c r="L146" s="77"/>
      <c r="M146" s="78"/>
      <c r="N146" s="79"/>
      <c r="O146" s="79"/>
      <c r="P146" s="80"/>
      <c r="Q146" s="1"/>
      <c r="R146" s="1"/>
      <c r="S146" s="1"/>
      <c r="T146" s="1"/>
      <c r="U146" s="1"/>
    </row>
    <row r="147" s="18" customFormat="true" ht="16" hidden="false" customHeight="false" outlineLevel="0" collapsed="false">
      <c r="A147" s="60" t="s">
        <v>232</v>
      </c>
      <c r="B147" s="73" t="n">
        <v>163</v>
      </c>
      <c r="C147" s="73" t="n">
        <v>7.4</v>
      </c>
      <c r="D147" s="43" t="n">
        <v>0.094333</v>
      </c>
      <c r="E147" s="43" t="n">
        <v>3030</v>
      </c>
      <c r="F147" s="43" t="n">
        <v>590</v>
      </c>
      <c r="G147" s="43" t="n">
        <v>1487</v>
      </c>
      <c r="H147" s="43" t="n">
        <v>87</v>
      </c>
      <c r="I147" s="74" t="n">
        <v>447100</v>
      </c>
      <c r="J147" s="75" t="n">
        <v>6500</v>
      </c>
      <c r="K147" s="2"/>
      <c r="L147" s="77" t="n">
        <v>138.670400450778</v>
      </c>
      <c r="M147" s="78" t="n">
        <v>12.7041258301034</v>
      </c>
      <c r="N147" s="79" t="n">
        <v>0.491317687819257</v>
      </c>
      <c r="O147" s="79" t="n">
        <v>0.0498904026572841</v>
      </c>
      <c r="P147" s="80" t="n">
        <v>0.094333</v>
      </c>
      <c r="Q147" s="1"/>
      <c r="R147" s="1"/>
      <c r="S147" s="1"/>
      <c r="T147" s="1"/>
      <c r="U147" s="1"/>
    </row>
    <row r="148" s="18" customFormat="true" ht="16" hidden="false" customHeight="false" outlineLevel="0" collapsed="false">
      <c r="A148" s="60" t="s">
        <v>233</v>
      </c>
      <c r="B148" s="73" t="n">
        <v>163</v>
      </c>
      <c r="C148" s="73" t="n">
        <v>7.4</v>
      </c>
      <c r="D148" s="43" t="n">
        <v>0.034738</v>
      </c>
      <c r="E148" s="43" t="n">
        <v>6890</v>
      </c>
      <c r="F148" s="43" t="n">
        <v>360</v>
      </c>
      <c r="G148" s="43" t="n">
        <v>4960</v>
      </c>
      <c r="H148" s="43" t="n">
        <v>300</v>
      </c>
      <c r="I148" s="74" t="n">
        <v>372900</v>
      </c>
      <c r="J148" s="75" t="n">
        <v>4400</v>
      </c>
      <c r="K148" s="2"/>
      <c r="L148" s="77" t="n">
        <v>51.0229097073214</v>
      </c>
      <c r="M148" s="78" t="n">
        <v>1.71381484931282</v>
      </c>
      <c r="N148" s="79" t="n">
        <v>0.720703305444286</v>
      </c>
      <c r="O148" s="79" t="n">
        <v>0.0287690750997643</v>
      </c>
      <c r="P148" s="80" t="n">
        <v>0.034738</v>
      </c>
      <c r="Q148" s="1"/>
      <c r="R148" s="1"/>
      <c r="S148" s="1"/>
      <c r="T148" s="1"/>
      <c r="U148" s="1"/>
    </row>
    <row r="149" s="18" customFormat="true" ht="16" hidden="false" customHeight="false" outlineLevel="0" collapsed="false">
      <c r="A149" s="60" t="s">
        <v>234</v>
      </c>
      <c r="B149" s="73" t="n">
        <v>163</v>
      </c>
      <c r="C149" s="73" t="n">
        <v>7.4</v>
      </c>
      <c r="D149" s="43" t="n">
        <v>0.016102</v>
      </c>
      <c r="E149" s="43" t="n">
        <v>16700</v>
      </c>
      <c r="F149" s="43" t="n">
        <v>1200</v>
      </c>
      <c r="G149" s="43" t="n">
        <v>11530</v>
      </c>
      <c r="H149" s="43" t="n">
        <v>860</v>
      </c>
      <c r="I149" s="74" t="n">
        <v>663100</v>
      </c>
      <c r="J149" s="75" t="n">
        <v>5100</v>
      </c>
      <c r="K149" s="2"/>
      <c r="L149" s="77" t="n">
        <v>38.195403536303</v>
      </c>
      <c r="M149" s="78" t="n">
        <v>1.39090447900218</v>
      </c>
      <c r="N149" s="79" t="n">
        <v>0.691205038875234</v>
      </c>
      <c r="O149" s="79" t="n">
        <v>0.035753282199502</v>
      </c>
      <c r="P149" s="80" t="n">
        <v>0.016102</v>
      </c>
      <c r="Q149" s="1"/>
      <c r="R149" s="1"/>
      <c r="S149" s="1"/>
      <c r="T149" s="1"/>
      <c r="U149" s="1"/>
    </row>
    <row r="150" s="18" customFormat="true" ht="16" hidden="false" customHeight="false" outlineLevel="0" collapsed="false">
      <c r="A150" s="60" t="s">
        <v>235</v>
      </c>
      <c r="B150" s="73" t="n">
        <v>163</v>
      </c>
      <c r="C150" s="73" t="n">
        <v>7.4</v>
      </c>
      <c r="D150" s="43" t="n">
        <v>-0.34829</v>
      </c>
      <c r="E150" s="43" t="n">
        <v>116000</v>
      </c>
      <c r="F150" s="43" t="n">
        <v>6800</v>
      </c>
      <c r="G150" s="43" t="n">
        <v>87700</v>
      </c>
      <c r="H150" s="43" t="n">
        <v>5200</v>
      </c>
      <c r="I150" s="74" t="n">
        <v>838000</v>
      </c>
      <c r="J150" s="75" t="n">
        <v>19000</v>
      </c>
      <c r="K150" s="2"/>
      <c r="L150" s="77" t="n">
        <v>6.76492934352889</v>
      </c>
      <c r="M150" s="78" t="n">
        <v>0.274709420856235</v>
      </c>
      <c r="N150" s="79" t="n">
        <v>0.756895047317551</v>
      </c>
      <c r="O150" s="79" t="n">
        <v>0.0315186831050741</v>
      </c>
      <c r="P150" s="80" t="n">
        <v>-0.34829</v>
      </c>
      <c r="Q150" s="1"/>
      <c r="R150" s="1"/>
      <c r="S150" s="1"/>
      <c r="T150" s="1"/>
      <c r="U150" s="1"/>
    </row>
    <row r="151" s="18" customFormat="true" ht="16" hidden="false" customHeight="false" outlineLevel="0" collapsed="false">
      <c r="A151" s="60" t="s">
        <v>236</v>
      </c>
      <c r="B151" s="73" t="n">
        <v>163</v>
      </c>
      <c r="C151" s="73" t="n">
        <v>7.4</v>
      </c>
      <c r="D151" s="43" t="n">
        <v>0.11996</v>
      </c>
      <c r="E151" s="43" t="n">
        <v>2864</v>
      </c>
      <c r="F151" s="43" t="n">
        <v>96</v>
      </c>
      <c r="G151" s="43" t="n">
        <v>1348</v>
      </c>
      <c r="H151" s="43" t="n">
        <v>71</v>
      </c>
      <c r="I151" s="74" t="n">
        <v>651900</v>
      </c>
      <c r="J151" s="75" t="n">
        <v>6300</v>
      </c>
      <c r="K151" s="2"/>
      <c r="L151" s="77" t="n">
        <v>211.337840683669</v>
      </c>
      <c r="M151" s="78" t="n">
        <v>5.01783507370189</v>
      </c>
      <c r="N151" s="79" t="n">
        <v>0.471206136806815</v>
      </c>
      <c r="O151" s="79" t="n">
        <v>0.0146924475996835</v>
      </c>
      <c r="P151" s="80" t="n">
        <v>0.11996</v>
      </c>
      <c r="Q151" s="1"/>
      <c r="R151" s="1"/>
      <c r="S151" s="1"/>
      <c r="T151" s="1"/>
      <c r="U151" s="1"/>
    </row>
    <row r="152" customFormat="false" ht="16" hidden="false" customHeight="false" outlineLevel="0" collapsed="false">
      <c r="A152" s="60" t="s">
        <v>237</v>
      </c>
      <c r="B152" s="73" t="n">
        <v>163</v>
      </c>
      <c r="C152" s="73" t="n">
        <v>7.4</v>
      </c>
      <c r="D152" s="43" t="n">
        <v>0.1029</v>
      </c>
      <c r="E152" s="43" t="n">
        <v>1860</v>
      </c>
      <c r="F152" s="43" t="n">
        <v>130</v>
      </c>
      <c r="G152" s="43" t="n">
        <v>939</v>
      </c>
      <c r="H152" s="43" t="n">
        <v>67</v>
      </c>
      <c r="I152" s="74" t="n">
        <v>273800</v>
      </c>
      <c r="J152" s="75" t="n">
        <v>2500</v>
      </c>
      <c r="K152" s="2"/>
      <c r="L152" s="77" t="n">
        <v>136.957246720453</v>
      </c>
      <c r="M152" s="78" t="n">
        <v>5.21242321295226</v>
      </c>
      <c r="N152" s="79" t="n">
        <v>0.505413347886962</v>
      </c>
      <c r="O152" s="79" t="n">
        <v>0.0252118006291697</v>
      </c>
      <c r="P152" s="80" t="n">
        <v>0.1029</v>
      </c>
    </row>
    <row r="153" customFormat="false" ht="16" hidden="false" customHeight="false" outlineLevel="0" collapsed="false">
      <c r="A153" s="60" t="s">
        <v>238</v>
      </c>
      <c r="B153" s="73" t="n">
        <v>163</v>
      </c>
      <c r="C153" s="73" t="n">
        <v>7.4</v>
      </c>
      <c r="D153" s="43" t="n">
        <v>-0.049063</v>
      </c>
      <c r="E153" s="43" t="n">
        <v>2172</v>
      </c>
      <c r="F153" s="43" t="n">
        <v>74</v>
      </c>
      <c r="G153" s="43" t="n">
        <v>1081</v>
      </c>
      <c r="H153" s="43" t="n">
        <v>60</v>
      </c>
      <c r="I153" s="43" t="n">
        <v>517500</v>
      </c>
      <c r="J153" s="53" t="n">
        <v>5600</v>
      </c>
      <c r="K153" s="2"/>
      <c r="L153" s="77" t="n">
        <v>219.267579152169</v>
      </c>
      <c r="M153" s="78" t="n">
        <v>5.13822039495668</v>
      </c>
      <c r="N153" s="79" t="n">
        <v>0.498264484406238</v>
      </c>
      <c r="O153" s="79" t="n">
        <v>0.0162066917051419</v>
      </c>
      <c r="P153" s="80" t="n">
        <v>-0.049063</v>
      </c>
    </row>
    <row r="154" customFormat="false" ht="16" hidden="false" customHeight="false" outlineLevel="0" collapsed="false">
      <c r="A154" s="60" t="s">
        <v>239</v>
      </c>
      <c r="B154" s="73" t="n">
        <v>163</v>
      </c>
      <c r="C154" s="73" t="n">
        <v>7.4</v>
      </c>
      <c r="D154" s="43" t="n">
        <v>-0.1008</v>
      </c>
      <c r="E154" s="43" t="n">
        <v>1990</v>
      </c>
      <c r="F154" s="43" t="n">
        <v>150</v>
      </c>
      <c r="G154" s="43" t="n">
        <v>778</v>
      </c>
      <c r="H154" s="43" t="n">
        <v>61</v>
      </c>
      <c r="I154" s="74" t="n">
        <v>471700</v>
      </c>
      <c r="J154" s="75" t="n">
        <v>4900</v>
      </c>
      <c r="K154" s="2"/>
      <c r="L154" s="77" t="n">
        <v>209.152856697639</v>
      </c>
      <c r="M154" s="78" t="n">
        <v>8.69023518102211</v>
      </c>
      <c r="N154" s="79" t="n">
        <v>0.391399782437354</v>
      </c>
      <c r="O154" s="79" t="n">
        <v>0.0212605380704314</v>
      </c>
      <c r="P154" s="80" t="n">
        <v>-0.1008</v>
      </c>
    </row>
    <row r="155" customFormat="false" ht="16" hidden="false" customHeight="false" outlineLevel="0" collapsed="false">
      <c r="A155" s="60" t="s">
        <v>240</v>
      </c>
      <c r="B155" s="73" t="n">
        <v>163</v>
      </c>
      <c r="C155" s="73" t="n">
        <v>7.4</v>
      </c>
      <c r="D155" s="43" t="n">
        <v>0.01775</v>
      </c>
      <c r="E155" s="74" t="n">
        <v>2387</v>
      </c>
      <c r="F155" s="74" t="n">
        <v>93</v>
      </c>
      <c r="G155" s="43" t="n">
        <v>1134</v>
      </c>
      <c r="H155" s="43" t="n">
        <v>86</v>
      </c>
      <c r="I155" s="74" t="n">
        <v>644000</v>
      </c>
      <c r="J155" s="75" t="n">
        <v>12000</v>
      </c>
      <c r="K155" s="2"/>
      <c r="L155" s="77" t="n">
        <v>245.071726013494</v>
      </c>
      <c r="M155" s="78" t="n">
        <v>5.63072176001259</v>
      </c>
      <c r="N155" s="79" t="n">
        <v>0.475614071203531</v>
      </c>
      <c r="O155" s="79" t="n">
        <v>0.0202524563632987</v>
      </c>
      <c r="P155" s="80" t="n">
        <v>0.01775</v>
      </c>
    </row>
    <row r="156" customFormat="false" ht="16" hidden="false" customHeight="false" outlineLevel="0" collapsed="false">
      <c r="A156" s="60" t="s">
        <v>241</v>
      </c>
      <c r="B156" s="73" t="n">
        <v>163</v>
      </c>
      <c r="C156" s="73" t="n">
        <v>7.4</v>
      </c>
      <c r="D156" s="43" t="n">
        <v>0.079791</v>
      </c>
      <c r="E156" s="74" t="n">
        <v>1927</v>
      </c>
      <c r="F156" s="74" t="n">
        <v>82</v>
      </c>
      <c r="G156" s="74" t="n">
        <v>940</v>
      </c>
      <c r="H156" s="74" t="n">
        <v>65</v>
      </c>
      <c r="I156" s="74" t="n">
        <v>457100</v>
      </c>
      <c r="J156" s="75" t="n">
        <v>7100</v>
      </c>
      <c r="K156" s="2"/>
      <c r="L156" s="77" t="n">
        <v>216.528863116718</v>
      </c>
      <c r="M156" s="78" t="n">
        <v>5.53143213368599</v>
      </c>
      <c r="N156" s="79" t="n">
        <v>0.488360127312267</v>
      </c>
      <c r="O156" s="79" t="n">
        <v>0.0198032401692706</v>
      </c>
      <c r="P156" s="80" t="n">
        <v>0.079791</v>
      </c>
    </row>
    <row r="157" customFormat="false" ht="16" hidden="false" customHeight="false" outlineLevel="0" collapsed="false">
      <c r="A157" s="60" t="s">
        <v>242</v>
      </c>
      <c r="B157" s="73" t="n">
        <v>163</v>
      </c>
      <c r="C157" s="73" t="n">
        <v>7.4</v>
      </c>
      <c r="D157" s="43" t="n">
        <v>0.19718</v>
      </c>
      <c r="E157" s="43" t="n">
        <v>1980</v>
      </c>
      <c r="F157" s="43" t="n">
        <v>120</v>
      </c>
      <c r="G157" s="43" t="n">
        <v>946</v>
      </c>
      <c r="H157" s="43" t="n">
        <v>62</v>
      </c>
      <c r="I157" s="74" t="n">
        <v>455300</v>
      </c>
      <c r="J157" s="75" t="n">
        <v>5700</v>
      </c>
      <c r="K157" s="2"/>
      <c r="L157" s="77" t="n">
        <v>210.602738983877</v>
      </c>
      <c r="M157" s="78" t="n">
        <v>7.53196670524253</v>
      </c>
      <c r="N157" s="79" t="n">
        <v>0.478321613584182</v>
      </c>
      <c r="O157" s="79" t="n">
        <v>0.0213247238434578</v>
      </c>
      <c r="P157" s="80" t="n">
        <v>0.19718</v>
      </c>
    </row>
    <row r="158" customFormat="false" ht="16" hidden="false" customHeight="false" outlineLevel="0" collapsed="false">
      <c r="A158" s="60" t="s">
        <v>243</v>
      </c>
      <c r="B158" s="73" t="n">
        <v>163</v>
      </c>
      <c r="C158" s="73" t="n">
        <v>7.4</v>
      </c>
      <c r="D158" s="43" t="n">
        <v>0.054115</v>
      </c>
      <c r="E158" s="43" t="n">
        <v>1674</v>
      </c>
      <c r="F158" s="43" t="n">
        <v>60</v>
      </c>
      <c r="G158" s="43" t="n">
        <v>904</v>
      </c>
      <c r="H158" s="43" t="n">
        <v>59</v>
      </c>
      <c r="I158" s="43" t="n">
        <v>346400</v>
      </c>
      <c r="J158" s="53" t="n">
        <v>3100</v>
      </c>
      <c r="K158" s="2"/>
      <c r="L158" s="77" t="n">
        <v>190.758796211314</v>
      </c>
      <c r="M158" s="78" t="n">
        <v>4.75257741111989</v>
      </c>
      <c r="N158" s="79" t="n">
        <v>0.540638582995874</v>
      </c>
      <c r="O158" s="79" t="n">
        <v>0.0201050210510856</v>
      </c>
      <c r="P158" s="80" t="n">
        <v>0.054115</v>
      </c>
    </row>
    <row r="159" customFormat="false" ht="16" hidden="false" customHeight="false" outlineLevel="0" collapsed="false">
      <c r="A159" s="60" t="s">
        <v>244</v>
      </c>
      <c r="B159" s="73" t="n">
        <v>163</v>
      </c>
      <c r="C159" s="73" t="n">
        <v>7.4</v>
      </c>
      <c r="D159" s="43" t="n">
        <v>-0.48742</v>
      </c>
      <c r="E159" s="43" t="n">
        <v>3640</v>
      </c>
      <c r="F159" s="43" t="n">
        <v>140</v>
      </c>
      <c r="G159" s="43" t="n">
        <v>1220</v>
      </c>
      <c r="H159" s="43" t="n">
        <v>100</v>
      </c>
      <c r="I159" s="74" t="n">
        <v>1186100</v>
      </c>
      <c r="J159" s="75" t="n">
        <v>9100</v>
      </c>
      <c r="K159" s="2"/>
      <c r="L159" s="77" t="n">
        <v>300.215876495946</v>
      </c>
      <c r="M159" s="78" t="n">
        <v>7.51350814594625</v>
      </c>
      <c r="N159" s="79" t="n">
        <v>0.335546340221973</v>
      </c>
      <c r="O159" s="79" t="n">
        <v>0.0151733029665785</v>
      </c>
      <c r="P159" s="80" t="n">
        <v>-0.48742</v>
      </c>
    </row>
    <row r="160" customFormat="false" ht="16" hidden="false" customHeight="false" outlineLevel="0" collapsed="false">
      <c r="A160" s="60" t="s">
        <v>245</v>
      </c>
      <c r="B160" s="73" t="n">
        <v>163</v>
      </c>
      <c r="C160" s="73" t="n">
        <v>7.4</v>
      </c>
      <c r="D160" s="43" t="n">
        <v>-0.097527</v>
      </c>
      <c r="E160" s="43" t="n">
        <v>4090</v>
      </c>
      <c r="F160" s="43" t="n">
        <v>150</v>
      </c>
      <c r="G160" s="43" t="n">
        <v>1162</v>
      </c>
      <c r="H160" s="43" t="n">
        <v>84</v>
      </c>
      <c r="I160" s="43" t="n">
        <v>1425000</v>
      </c>
      <c r="J160" s="53" t="n">
        <v>20000</v>
      </c>
      <c r="K160" s="2"/>
      <c r="L160" s="77" t="n">
        <v>321.346567632491</v>
      </c>
      <c r="M160" s="78" t="n">
        <v>7.41918371256219</v>
      </c>
      <c r="N160" s="79" t="n">
        <v>0.28443096803681</v>
      </c>
      <c r="O160" s="79" t="n">
        <v>0.0115149158932756</v>
      </c>
      <c r="P160" s="80" t="n">
        <v>-0.097527</v>
      </c>
    </row>
    <row r="161" customFormat="false" ht="16" hidden="false" customHeight="false" outlineLevel="0" collapsed="false">
      <c r="A161" s="60" t="s">
        <v>246</v>
      </c>
      <c r="B161" s="73" t="n">
        <v>163</v>
      </c>
      <c r="C161" s="73" t="n">
        <v>7.4</v>
      </c>
      <c r="D161" s="43" t="n">
        <v>0.34647</v>
      </c>
      <c r="E161" s="43" t="n">
        <v>940</v>
      </c>
      <c r="F161" s="43" t="n">
        <v>48</v>
      </c>
      <c r="G161" s="43" t="n">
        <v>524</v>
      </c>
      <c r="H161" s="43" t="n">
        <v>38</v>
      </c>
      <c r="I161" s="74" t="n">
        <v>154100</v>
      </c>
      <c r="J161" s="75" t="n">
        <v>1400</v>
      </c>
      <c r="K161" s="2"/>
      <c r="L161" s="77" t="n">
        <v>151.344837372384</v>
      </c>
      <c r="M161" s="78" t="n">
        <v>5.03127161878079</v>
      </c>
      <c r="N161" s="79" t="n">
        <v>0.558081328466848</v>
      </c>
      <c r="O161" s="79" t="n">
        <v>0.024720946886142</v>
      </c>
      <c r="P161" s="80" t="n">
        <v>0.34647</v>
      </c>
    </row>
    <row r="162" customFormat="false" ht="16" hidden="false" customHeight="false" outlineLevel="0" collapsed="false">
      <c r="A162" s="60" t="s">
        <v>247</v>
      </c>
      <c r="B162" s="73" t="n">
        <v>163</v>
      </c>
      <c r="C162" s="73" t="n">
        <v>7.4</v>
      </c>
      <c r="D162" s="43" t="n">
        <v>0.2988</v>
      </c>
      <c r="E162" s="43" t="n">
        <v>1538</v>
      </c>
      <c r="F162" s="43" t="n">
        <v>64</v>
      </c>
      <c r="G162" s="43" t="n">
        <v>761</v>
      </c>
      <c r="H162" s="43" t="n">
        <v>50</v>
      </c>
      <c r="I162" s="43" t="n">
        <v>359700</v>
      </c>
      <c r="J162" s="53" t="n">
        <v>6900</v>
      </c>
      <c r="K162" s="2"/>
      <c r="L162" s="77" t="n">
        <v>217.784140530392</v>
      </c>
      <c r="M162" s="78" t="n">
        <v>5.372272503974</v>
      </c>
      <c r="N162" s="79" t="n">
        <v>0.495361649293565</v>
      </c>
      <c r="O162" s="79" t="n">
        <v>0.0192407352433338</v>
      </c>
      <c r="P162" s="80" t="n">
        <v>0.2988</v>
      </c>
    </row>
    <row r="163" customFormat="false" ht="16" hidden="false" customHeight="false" outlineLevel="0" collapsed="false">
      <c r="A163" s="60" t="s">
        <v>248</v>
      </c>
      <c r="B163" s="73" t="n">
        <v>163</v>
      </c>
      <c r="C163" s="73" t="n">
        <v>7.4</v>
      </c>
      <c r="D163" s="43" t="n">
        <v>0.039206</v>
      </c>
      <c r="E163" s="43" t="n">
        <v>23200</v>
      </c>
      <c r="F163" s="43" t="n">
        <v>2000</v>
      </c>
      <c r="G163" s="43" t="n">
        <v>17400</v>
      </c>
      <c r="H163" s="43" t="n">
        <v>1400</v>
      </c>
      <c r="I163" s="43" t="n">
        <v>253800</v>
      </c>
      <c r="J163" s="53" t="n">
        <v>8800</v>
      </c>
      <c r="K163" s="2"/>
      <c r="L163" s="77" t="n">
        <v>10.6115127573889</v>
      </c>
      <c r="M163" s="78" t="n">
        <v>0.46509659195441</v>
      </c>
      <c r="N163" s="79" t="n">
        <v>0.750853695742611</v>
      </c>
      <c r="O163" s="79" t="n">
        <v>0.0442204407945758</v>
      </c>
      <c r="P163" s="80" t="n">
        <v>0.039206</v>
      </c>
    </row>
    <row r="164" customFormat="false" ht="16" hidden="false" customHeight="false" outlineLevel="0" collapsed="false">
      <c r="A164" s="60" t="s">
        <v>249</v>
      </c>
      <c r="B164" s="73" t="n">
        <v>163</v>
      </c>
      <c r="C164" s="73" t="n">
        <v>7.4</v>
      </c>
      <c r="D164" s="43" t="n">
        <v>-0.4035</v>
      </c>
      <c r="E164" s="43" t="n">
        <v>22700</v>
      </c>
      <c r="F164" s="43" t="n">
        <v>1900</v>
      </c>
      <c r="G164" s="43" t="n">
        <v>17400</v>
      </c>
      <c r="H164" s="43" t="n">
        <v>1400</v>
      </c>
      <c r="I164" s="43" t="n">
        <v>273000</v>
      </c>
      <c r="J164" s="53" t="n">
        <v>15000</v>
      </c>
      <c r="K164" s="2"/>
      <c r="L164" s="77" t="n">
        <v>12.5640171160902</v>
      </c>
      <c r="M164" s="78" t="n">
        <v>0.438005263900404</v>
      </c>
      <c r="N164" s="79" t="n">
        <v>0.76739232340214</v>
      </c>
      <c r="O164" s="79" t="n">
        <v>0.0444970177315325</v>
      </c>
      <c r="P164" s="80" t="n">
        <v>-0.4035</v>
      </c>
    </row>
    <row r="165" customFormat="false" ht="16" hidden="false" customHeight="false" outlineLevel="0" collapsed="false">
      <c r="A165" s="60" t="s">
        <v>250</v>
      </c>
      <c r="B165" s="73" t="n">
        <v>163</v>
      </c>
      <c r="C165" s="73" t="n">
        <v>7.4</v>
      </c>
      <c r="D165" s="43" t="n">
        <v>-0.0049312</v>
      </c>
      <c r="E165" s="43" t="n">
        <v>2063</v>
      </c>
      <c r="F165" s="43" t="n">
        <v>90</v>
      </c>
      <c r="G165" s="43" t="n">
        <v>964</v>
      </c>
      <c r="H165" s="43" t="n">
        <v>64</v>
      </c>
      <c r="I165" s="43" t="n">
        <v>489900</v>
      </c>
      <c r="J165" s="53" t="n">
        <v>3400</v>
      </c>
      <c r="K165" s="2"/>
      <c r="L165" s="77" t="n">
        <v>223.650461723483</v>
      </c>
      <c r="M165" s="78" t="n">
        <v>6.26631463771808</v>
      </c>
      <c r="N165" s="79" t="n">
        <v>0.467812546579982</v>
      </c>
      <c r="O165" s="79" t="n">
        <v>0.0185605838971085</v>
      </c>
      <c r="P165" s="80" t="n">
        <v>-0.0049312</v>
      </c>
    </row>
    <row r="166" customFormat="false" ht="16" hidden="false" customHeight="false" outlineLevel="0" collapsed="false">
      <c r="A166" s="60" t="s">
        <v>251</v>
      </c>
      <c r="B166" s="73" t="n">
        <v>163</v>
      </c>
      <c r="C166" s="73" t="n">
        <v>7.4</v>
      </c>
      <c r="D166" s="43" t="n">
        <v>-0.097636</v>
      </c>
      <c r="E166" s="43" t="n">
        <v>2134</v>
      </c>
      <c r="F166" s="43" t="n">
        <v>74</v>
      </c>
      <c r="G166" s="43" t="n">
        <v>917</v>
      </c>
      <c r="H166" s="43" t="n">
        <v>66</v>
      </c>
      <c r="I166" s="74" t="n">
        <v>563600</v>
      </c>
      <c r="J166" s="75" t="n">
        <v>3800</v>
      </c>
      <c r="K166" s="2"/>
      <c r="L166" s="77" t="n">
        <v>247.939461837025</v>
      </c>
      <c r="M166" s="78" t="n">
        <v>6.63637666837593</v>
      </c>
      <c r="N166" s="79" t="n">
        <v>0.430198587313948</v>
      </c>
      <c r="O166" s="79" t="n">
        <v>0.0171651355998589</v>
      </c>
      <c r="P166" s="80" t="n">
        <v>-0.097636</v>
      </c>
    </row>
    <row r="167" customFormat="false" ht="16" hidden="false" customHeight="false" outlineLevel="0" collapsed="false">
      <c r="A167" s="60" t="s">
        <v>252</v>
      </c>
      <c r="B167" s="73" t="n">
        <v>163</v>
      </c>
      <c r="C167" s="73" t="n">
        <v>7.4</v>
      </c>
      <c r="D167" s="43" t="n">
        <v>0.18404</v>
      </c>
      <c r="E167" s="43" t="n">
        <v>1609</v>
      </c>
      <c r="F167" s="43" t="n">
        <v>68</v>
      </c>
      <c r="G167" s="43" t="n">
        <v>903</v>
      </c>
      <c r="H167" s="43" t="n">
        <v>55</v>
      </c>
      <c r="I167" s="43" t="n">
        <v>273200</v>
      </c>
      <c r="J167" s="53" t="n">
        <v>2200</v>
      </c>
      <c r="K167" s="2"/>
      <c r="L167" s="77" t="n">
        <v>161.190929914288</v>
      </c>
      <c r="M167" s="78" t="n">
        <v>4.35361176816238</v>
      </c>
      <c r="N167" s="79" t="n">
        <v>0.561856960642699</v>
      </c>
      <c r="O167" s="79" t="n">
        <v>0.0208027575427069</v>
      </c>
      <c r="P167" s="80" t="n">
        <v>0.18404</v>
      </c>
    </row>
    <row r="168" customFormat="false" ht="16" hidden="false" customHeight="false" outlineLevel="0" collapsed="false">
      <c r="A168" s="60" t="s">
        <v>253</v>
      </c>
      <c r="B168" s="73" t="n">
        <v>163</v>
      </c>
      <c r="C168" s="73" t="n">
        <v>7.4</v>
      </c>
      <c r="D168" s="43" t="n">
        <v>0.032447</v>
      </c>
      <c r="E168" s="43" t="n">
        <v>1381</v>
      </c>
      <c r="F168" s="43" t="n">
        <v>58</v>
      </c>
      <c r="G168" s="43" t="n">
        <v>551</v>
      </c>
      <c r="H168" s="43" t="n">
        <v>45</v>
      </c>
      <c r="I168" s="74" t="n">
        <v>441400</v>
      </c>
      <c r="J168" s="75" t="n">
        <v>2900</v>
      </c>
      <c r="K168" s="2"/>
      <c r="L168" s="77" t="n">
        <v>301.203051362058</v>
      </c>
      <c r="M168" s="78" t="n">
        <v>8.5592414539638</v>
      </c>
      <c r="N168" s="79" t="n">
        <v>0.399440392328437</v>
      </c>
      <c r="O168" s="79" t="n">
        <v>0.018320613281196</v>
      </c>
      <c r="P168" s="80" t="n">
        <v>0.032447</v>
      </c>
    </row>
    <row r="169" customFormat="false" ht="16" hidden="false" customHeight="false" outlineLevel="0" collapsed="false">
      <c r="A169" s="60" t="s">
        <v>254</v>
      </c>
      <c r="B169" s="73" t="n">
        <v>163</v>
      </c>
      <c r="C169" s="73" t="n">
        <v>7.4</v>
      </c>
      <c r="D169" s="43" t="n">
        <v>0.058566</v>
      </c>
      <c r="E169" s="43" t="n">
        <v>1341</v>
      </c>
      <c r="F169" s="43" t="n">
        <v>65</v>
      </c>
      <c r="G169" s="43" t="n">
        <v>520</v>
      </c>
      <c r="H169" s="43" t="n">
        <v>42</v>
      </c>
      <c r="I169" s="74" t="n">
        <v>403500</v>
      </c>
      <c r="J169" s="75" t="n">
        <v>7600</v>
      </c>
      <c r="K169" s="2"/>
      <c r="L169" s="77" t="n">
        <v>282.376582924087</v>
      </c>
      <c r="M169" s="78" t="n">
        <v>7.47150046182284</v>
      </c>
      <c r="N169" s="79" t="n">
        <v>0.388211704485367</v>
      </c>
      <c r="O169" s="79" t="n">
        <v>0.0182634619823711</v>
      </c>
      <c r="P169" s="80" t="n">
        <v>0.058566</v>
      </c>
    </row>
    <row r="170" customFormat="false" ht="16" hidden="false" customHeight="false" outlineLevel="0" collapsed="false">
      <c r="A170" s="60" t="s">
        <v>255</v>
      </c>
      <c r="B170" s="73" t="n">
        <v>163</v>
      </c>
      <c r="C170" s="73" t="n">
        <v>7.4</v>
      </c>
      <c r="D170" s="43" t="n">
        <v>0.4403</v>
      </c>
      <c r="E170" s="74" t="n">
        <v>1020</v>
      </c>
      <c r="F170" s="74" t="n">
        <v>77</v>
      </c>
      <c r="G170" s="74" t="n">
        <v>807</v>
      </c>
      <c r="H170" s="74" t="n">
        <v>64</v>
      </c>
      <c r="I170" s="43" t="n">
        <v>64700</v>
      </c>
      <c r="J170" s="53" t="n">
        <v>1900</v>
      </c>
      <c r="K170" s="2"/>
      <c r="L170" s="77" t="n">
        <v>60.3187648905442</v>
      </c>
      <c r="M170" s="78" t="n">
        <v>2.08383420866119</v>
      </c>
      <c r="N170" s="79" t="n">
        <v>0.792077035901029</v>
      </c>
      <c r="O170" s="79" t="n">
        <v>0.0433132496904157</v>
      </c>
      <c r="P170" s="80" t="n">
        <v>0.4403</v>
      </c>
    </row>
    <row r="171" customFormat="false" ht="16" hidden="false" customHeight="false" outlineLevel="0" collapsed="false">
      <c r="A171" s="60" t="s">
        <v>256</v>
      </c>
      <c r="B171" s="73" t="n">
        <v>163</v>
      </c>
      <c r="C171" s="73" t="n">
        <v>7.4</v>
      </c>
      <c r="D171" s="43" t="n">
        <v>0.040064</v>
      </c>
      <c r="E171" s="43" t="n">
        <v>3190</v>
      </c>
      <c r="F171" s="43" t="n">
        <v>150</v>
      </c>
      <c r="G171" s="43" t="n">
        <v>2230</v>
      </c>
      <c r="H171" s="43" t="n">
        <v>260</v>
      </c>
      <c r="I171" s="74" t="n">
        <v>400900</v>
      </c>
      <c r="J171" s="75" t="n">
        <v>6800</v>
      </c>
      <c r="K171" s="2"/>
      <c r="L171" s="77" t="n">
        <v>115.511185625613</v>
      </c>
      <c r="M171" s="78" t="n">
        <v>3.41630988402051</v>
      </c>
      <c r="N171" s="79" t="n">
        <v>0.699855273356749</v>
      </c>
      <c r="O171" s="79" t="n">
        <v>0.0439418032020651</v>
      </c>
      <c r="P171" s="80" t="n">
        <v>0.040064</v>
      </c>
    </row>
    <row r="172" customFormat="false" ht="16" hidden="false" customHeight="false" outlineLevel="0" collapsed="false">
      <c r="A172" s="60" t="s">
        <v>615</v>
      </c>
      <c r="B172" s="73" t="n">
        <v>163</v>
      </c>
      <c r="C172" s="73" t="n">
        <v>7.4</v>
      </c>
      <c r="D172" s="43" t="n">
        <v>-0.35474</v>
      </c>
      <c r="E172" s="43" t="n">
        <v>2650</v>
      </c>
      <c r="F172" s="43" t="n">
        <v>180</v>
      </c>
      <c r="G172" s="43" t="n">
        <v>1060</v>
      </c>
      <c r="H172" s="43" t="n">
        <v>110</v>
      </c>
      <c r="I172" s="74" t="n">
        <v>655400</v>
      </c>
      <c r="J172" s="75" t="n">
        <v>6900</v>
      </c>
      <c r="K172" s="2"/>
      <c r="L172" s="77" t="n">
        <v>235.630588902994</v>
      </c>
      <c r="M172" s="78" t="n">
        <v>8.00085692463647</v>
      </c>
      <c r="N172" s="79" t="n">
        <v>0.400455304396059</v>
      </c>
      <c r="O172" s="79" t="n">
        <v>0.0248054014030865</v>
      </c>
      <c r="P172" s="80" t="n">
        <v>-0.35474</v>
      </c>
    </row>
    <row r="173" customFormat="false" ht="16" hidden="false" customHeight="false" outlineLevel="0" collapsed="false">
      <c r="A173" s="60" t="s">
        <v>616</v>
      </c>
      <c r="B173" s="73" t="n">
        <v>163</v>
      </c>
      <c r="C173" s="73" t="n">
        <v>7.4</v>
      </c>
      <c r="D173" s="43" t="n">
        <v>-0.062243</v>
      </c>
      <c r="E173" s="43" t="n">
        <v>3470</v>
      </c>
      <c r="F173" s="43" t="n">
        <v>510</v>
      </c>
      <c r="G173" s="43" t="n">
        <v>2270</v>
      </c>
      <c r="H173" s="43" t="n">
        <v>450</v>
      </c>
      <c r="I173" s="74" t="n">
        <v>404300</v>
      </c>
      <c r="J173" s="75" t="n">
        <v>5800</v>
      </c>
      <c r="K173" s="2"/>
      <c r="L173" s="77" t="n">
        <v>109.918639628954</v>
      </c>
      <c r="M173" s="78" t="n">
        <v>8.22497880293308</v>
      </c>
      <c r="N173" s="79" t="n">
        <v>0.654923300417186</v>
      </c>
      <c r="O173" s="79" t="n">
        <v>0.0807186202905683</v>
      </c>
      <c r="P173" s="80" t="n">
        <v>-0.062243</v>
      </c>
    </row>
    <row r="174" customFormat="false" ht="16" hidden="false" customHeight="false" outlineLevel="0" collapsed="false">
      <c r="A174" s="60" t="s">
        <v>617</v>
      </c>
      <c r="B174" s="73" t="n">
        <v>163</v>
      </c>
      <c r="C174" s="73" t="n">
        <v>7.4</v>
      </c>
      <c r="D174" s="43" t="n">
        <v>-0.20853</v>
      </c>
      <c r="E174" s="43" t="n">
        <v>1709</v>
      </c>
      <c r="F174" s="43" t="n">
        <v>67</v>
      </c>
      <c r="G174" s="43" t="n">
        <v>683</v>
      </c>
      <c r="H174" s="43" t="n">
        <v>55</v>
      </c>
      <c r="I174" s="43" t="n">
        <v>552900</v>
      </c>
      <c r="J174" s="53" t="n">
        <v>5600</v>
      </c>
      <c r="K174" s="2"/>
      <c r="L174" s="77" t="n">
        <v>293.552881149936</v>
      </c>
      <c r="M174" s="78" t="n">
        <v>7.35333362269451</v>
      </c>
      <c r="N174" s="79" t="n">
        <v>0.400103822268152</v>
      </c>
      <c r="O174" s="79" t="n">
        <v>0.0178969348792017</v>
      </c>
      <c r="P174" s="80" t="n">
        <v>-0.20853</v>
      </c>
    </row>
    <row r="175" customFormat="false" ht="16" hidden="false" customHeight="false" outlineLevel="0" collapsed="false">
      <c r="A175" s="82" t="s">
        <v>963</v>
      </c>
      <c r="B175" s="73" t="n">
        <v>163</v>
      </c>
      <c r="C175" s="73" t="n">
        <v>7.4</v>
      </c>
      <c r="D175" s="18" t="n">
        <v>0.049632</v>
      </c>
      <c r="E175" s="18" t="n">
        <v>923</v>
      </c>
      <c r="F175" s="18" t="n">
        <v>53</v>
      </c>
      <c r="G175" s="18" t="n">
        <v>309</v>
      </c>
      <c r="H175" s="18" t="n">
        <v>31</v>
      </c>
      <c r="I175" s="25" t="n">
        <v>329200</v>
      </c>
      <c r="J175" s="83" t="n">
        <v>5900</v>
      </c>
      <c r="K175" s="2"/>
      <c r="L175" s="77" t="n">
        <v>322.894993297779</v>
      </c>
      <c r="M175" s="78" t="n">
        <v>9.81584188186279</v>
      </c>
      <c r="N175" s="79" t="n">
        <v>0.335158962780017</v>
      </c>
      <c r="O175" s="79" t="n">
        <v>0.0193492160603722</v>
      </c>
      <c r="P175" s="80" t="n">
        <v>0.049632</v>
      </c>
    </row>
    <row r="176" customFormat="false" ht="16" hidden="false" customHeight="false" outlineLevel="0" collapsed="false">
      <c r="A176" s="60" t="s">
        <v>964</v>
      </c>
      <c r="B176" s="73" t="n">
        <v>163</v>
      </c>
      <c r="C176" s="73" t="n">
        <v>7.4</v>
      </c>
      <c r="D176" s="43" t="n">
        <v>0.29081</v>
      </c>
      <c r="E176" s="43" t="n">
        <v>1484</v>
      </c>
      <c r="F176" s="43" t="n">
        <v>69</v>
      </c>
      <c r="G176" s="43" t="n">
        <v>776</v>
      </c>
      <c r="H176" s="43" t="n">
        <v>43</v>
      </c>
      <c r="I176" s="43" t="n">
        <v>321900</v>
      </c>
      <c r="J176" s="53" t="n">
        <v>8700</v>
      </c>
      <c r="K176" s="2"/>
      <c r="L176" s="77" t="n">
        <v>194.701359798765</v>
      </c>
      <c r="M176" s="78" t="n">
        <v>5.21139939522381</v>
      </c>
      <c r="N176" s="79" t="n">
        <v>0.523506260463851</v>
      </c>
      <c r="O176" s="79" t="n">
        <v>0.0189124806059657</v>
      </c>
      <c r="P176" s="80" t="n">
        <v>0.29081</v>
      </c>
    </row>
    <row r="177" customFormat="false" ht="16" hidden="false" customHeight="false" outlineLevel="0" collapsed="false">
      <c r="A177" s="60" t="s">
        <v>965</v>
      </c>
      <c r="B177" s="73" t="n">
        <v>163</v>
      </c>
      <c r="C177" s="73" t="n">
        <v>7.4</v>
      </c>
      <c r="D177" s="43" t="n">
        <v>0.051634</v>
      </c>
      <c r="E177" s="43" t="n">
        <v>1804</v>
      </c>
      <c r="F177" s="43" t="n">
        <v>70</v>
      </c>
      <c r="G177" s="43" t="n">
        <v>631</v>
      </c>
      <c r="H177" s="43" t="n">
        <v>44</v>
      </c>
      <c r="I177" s="43" t="n">
        <v>677000</v>
      </c>
      <c r="J177" s="53" t="n">
        <v>18000</v>
      </c>
      <c r="K177" s="2"/>
      <c r="L177" s="77" t="n">
        <v>338.745126239826</v>
      </c>
      <c r="M177" s="78" t="n">
        <v>7.56496387497305</v>
      </c>
      <c r="N177" s="79" t="n">
        <v>0.350176409470501</v>
      </c>
      <c r="O177" s="79" t="n">
        <v>0.0139561104294776</v>
      </c>
      <c r="P177" s="80" t="n">
        <v>0.051634</v>
      </c>
    </row>
    <row r="178" customFormat="false" ht="16" hidden="false" customHeight="false" outlineLevel="0" collapsed="false">
      <c r="A178" s="60"/>
      <c r="L178" s="77"/>
      <c r="M178" s="78"/>
      <c r="N178" s="79"/>
      <c r="O178" s="79"/>
      <c r="P178" s="80"/>
    </row>
    <row r="179" customFormat="false" ht="16" hidden="false" customHeight="false" outlineLevel="0" collapsed="false">
      <c r="A179" s="60"/>
      <c r="L179" s="77"/>
      <c r="M179" s="78"/>
      <c r="N179" s="79"/>
      <c r="O179" s="79"/>
      <c r="P179" s="80"/>
    </row>
    <row r="180" customFormat="false" ht="16" hidden="false" customHeight="false" outlineLevel="0" collapsed="false">
      <c r="A180" s="60"/>
      <c r="L180" s="77"/>
      <c r="M180" s="78"/>
      <c r="N180" s="79"/>
      <c r="O180" s="79"/>
      <c r="P180" s="80"/>
    </row>
    <row r="181" customFormat="false" ht="16" hidden="false" customHeight="false" outlineLevel="0" collapsed="false">
      <c r="A181" s="60"/>
      <c r="L181" s="77"/>
      <c r="M181" s="78"/>
      <c r="N181" s="79"/>
      <c r="O181" s="79"/>
      <c r="P181" s="80"/>
    </row>
    <row r="182" customFormat="false" ht="16" hidden="false" customHeight="false" outlineLevel="0" collapsed="false">
      <c r="A182" s="60"/>
      <c r="L182" s="77"/>
      <c r="M182" s="78"/>
      <c r="N182" s="79"/>
      <c r="O182" s="79"/>
      <c r="P182" s="80"/>
    </row>
    <row r="183" customFormat="false" ht="16" hidden="false" customHeight="false" outlineLevel="0" collapsed="false">
      <c r="A183" s="60"/>
      <c r="L183" s="77"/>
      <c r="M183" s="78"/>
      <c r="N183" s="79"/>
      <c r="O183" s="79"/>
      <c r="P183" s="80"/>
    </row>
    <row r="184" customFormat="false" ht="16" hidden="false" customHeight="false" outlineLevel="0" collapsed="false">
      <c r="A184" s="60"/>
      <c r="L184" s="77"/>
      <c r="M184" s="78"/>
      <c r="N184" s="79"/>
      <c r="O184" s="79"/>
      <c r="P184" s="80"/>
    </row>
    <row r="185" customFormat="false" ht="16" hidden="false" customHeight="false" outlineLevel="0" collapsed="false">
      <c r="A185" s="60"/>
      <c r="L185" s="77"/>
      <c r="M185" s="78"/>
      <c r="N185" s="79"/>
      <c r="O185" s="79"/>
      <c r="P185" s="80"/>
    </row>
    <row r="186" customFormat="false" ht="16" hidden="false" customHeight="false" outlineLevel="0" collapsed="false">
      <c r="A186" s="60"/>
      <c r="L186" s="77"/>
      <c r="M186" s="78"/>
      <c r="N186" s="79"/>
      <c r="O186" s="79"/>
      <c r="P186" s="80"/>
    </row>
    <row r="187" customFormat="false" ht="16" hidden="false" customHeight="false" outlineLevel="0" collapsed="false">
      <c r="A187" s="60"/>
      <c r="L187" s="77"/>
      <c r="M187" s="78"/>
      <c r="N187" s="79"/>
      <c r="O187" s="79"/>
      <c r="P187" s="80"/>
    </row>
    <row r="188" customFormat="false" ht="16" hidden="false" customHeight="false" outlineLevel="0" collapsed="false">
      <c r="A188" s="60"/>
      <c r="L188" s="77"/>
      <c r="M188" s="78"/>
      <c r="N188" s="79"/>
      <c r="O188" s="79"/>
      <c r="P188" s="80"/>
    </row>
    <row r="189" customFormat="false" ht="16" hidden="false" customHeight="false" outlineLevel="0" collapsed="false">
      <c r="A189" s="60"/>
      <c r="L189" s="77"/>
      <c r="M189" s="78"/>
      <c r="N189" s="79"/>
      <c r="O189" s="79"/>
      <c r="P189" s="80"/>
    </row>
    <row r="190" customFormat="false" ht="16" hidden="false" customHeight="false" outlineLevel="0" collapsed="false">
      <c r="A190" s="60"/>
      <c r="L190" s="77"/>
      <c r="M190" s="78"/>
      <c r="N190" s="79"/>
      <c r="O190" s="79"/>
      <c r="P190" s="80"/>
    </row>
    <row r="191" customFormat="false" ht="16" hidden="false" customHeight="false" outlineLevel="0" collapsed="false">
      <c r="A191" s="60"/>
      <c r="L191" s="77"/>
      <c r="M191" s="78"/>
      <c r="N191" s="79"/>
      <c r="O191" s="79"/>
      <c r="P191" s="80"/>
    </row>
    <row r="192" customFormat="false" ht="16" hidden="false" customHeight="false" outlineLevel="0" collapsed="false">
      <c r="A192" s="60"/>
      <c r="L192" s="77"/>
      <c r="M192" s="78"/>
      <c r="N192" s="79"/>
      <c r="O192" s="79"/>
      <c r="P192" s="80"/>
    </row>
    <row r="193" customFormat="false" ht="16" hidden="false" customHeight="false" outlineLevel="0" collapsed="false">
      <c r="A193" s="60"/>
      <c r="L193" s="77"/>
      <c r="M193" s="78"/>
      <c r="N193" s="79"/>
      <c r="O193" s="79"/>
      <c r="P193" s="80"/>
    </row>
    <row r="194" customFormat="false" ht="16" hidden="false" customHeight="false" outlineLevel="0" collapsed="false">
      <c r="A194" s="60"/>
      <c r="L194" s="77"/>
      <c r="M194" s="78"/>
      <c r="N194" s="79"/>
      <c r="O194" s="79"/>
      <c r="P194" s="80"/>
    </row>
    <row r="195" customFormat="false" ht="16" hidden="false" customHeight="false" outlineLevel="0" collapsed="false">
      <c r="A195" s="60"/>
      <c r="L195" s="77"/>
      <c r="M195" s="78"/>
      <c r="N195" s="79"/>
      <c r="O195" s="79"/>
      <c r="P195" s="80"/>
    </row>
    <row r="196" customFormat="false" ht="16" hidden="false" customHeight="false" outlineLevel="0" collapsed="false">
      <c r="A196" s="60"/>
      <c r="L196" s="77"/>
      <c r="M196" s="78"/>
      <c r="N196" s="79"/>
      <c r="O196" s="79"/>
      <c r="P196" s="80"/>
    </row>
    <row r="197" customFormat="false" ht="16" hidden="false" customHeight="false" outlineLevel="0" collapsed="false">
      <c r="A197" s="60"/>
      <c r="L197" s="77"/>
      <c r="M197" s="78"/>
      <c r="N197" s="79"/>
      <c r="O197" s="79"/>
      <c r="P197" s="80"/>
    </row>
    <row r="198" customFormat="false" ht="16" hidden="false" customHeight="false" outlineLevel="0" collapsed="false">
      <c r="A198" s="60"/>
      <c r="L198" s="77"/>
      <c r="M198" s="78"/>
      <c r="N198" s="79"/>
      <c r="O198" s="79"/>
      <c r="P198" s="80"/>
    </row>
    <row r="199" customFormat="false" ht="16" hidden="false" customHeight="false" outlineLevel="0" collapsed="false">
      <c r="A199" s="60"/>
      <c r="L199" s="77"/>
      <c r="M199" s="78"/>
      <c r="N199" s="79"/>
      <c r="O199" s="79"/>
      <c r="P199" s="80"/>
    </row>
    <row r="200" customFormat="false" ht="16" hidden="false" customHeight="false" outlineLevel="0" collapsed="false">
      <c r="A200" s="60"/>
      <c r="L200" s="77"/>
      <c r="M200" s="78"/>
      <c r="N200" s="79"/>
      <c r="O200" s="79"/>
      <c r="P200" s="80"/>
    </row>
    <row r="201" customFormat="false" ht="16" hidden="false" customHeight="false" outlineLevel="0" collapsed="false">
      <c r="A201" s="60"/>
      <c r="L201" s="77"/>
      <c r="M201" s="78"/>
      <c r="N201" s="79"/>
      <c r="O201" s="79"/>
      <c r="P201" s="80"/>
    </row>
    <row r="202" customFormat="false" ht="16" hidden="false" customHeight="false" outlineLevel="0" collapsed="false">
      <c r="A202" s="60"/>
      <c r="L202" s="77"/>
      <c r="M202" s="78"/>
      <c r="N202" s="79"/>
      <c r="O202" s="79"/>
      <c r="P202" s="80"/>
    </row>
    <row r="203" customFormat="false" ht="16" hidden="false" customHeight="false" outlineLevel="0" collapsed="false">
      <c r="A203" s="60"/>
      <c r="L203" s="77"/>
      <c r="M203" s="78"/>
      <c r="N203" s="79"/>
      <c r="O203" s="79"/>
      <c r="P203" s="80"/>
    </row>
    <row r="204" customFormat="false" ht="16" hidden="false" customHeight="false" outlineLevel="0" collapsed="false">
      <c r="A204" s="60"/>
      <c r="L204" s="77"/>
      <c r="M204" s="78"/>
      <c r="N204" s="79"/>
      <c r="O204" s="79"/>
      <c r="P204" s="80"/>
    </row>
    <row r="205" customFormat="false" ht="16" hidden="false" customHeight="false" outlineLevel="0" collapsed="false">
      <c r="A205" s="60"/>
      <c r="L205" s="77"/>
      <c r="M205" s="78"/>
      <c r="N205" s="79"/>
      <c r="O205" s="79"/>
      <c r="P205" s="80"/>
    </row>
    <row r="206" customFormat="false" ht="16" hidden="false" customHeight="false" outlineLevel="0" collapsed="false">
      <c r="A206" s="60"/>
      <c r="L206" s="77"/>
      <c r="M206" s="78"/>
      <c r="N206" s="79"/>
      <c r="O206" s="79"/>
      <c r="P206" s="80"/>
    </row>
    <row r="207" customFormat="false" ht="16" hidden="false" customHeight="false" outlineLevel="0" collapsed="false">
      <c r="A207" s="60"/>
      <c r="L207" s="77"/>
      <c r="M207" s="78"/>
      <c r="N207" s="79"/>
      <c r="O207" s="79"/>
      <c r="P207" s="80"/>
    </row>
    <row r="208" customFormat="false" ht="16" hidden="false" customHeight="false" outlineLevel="0" collapsed="false">
      <c r="A208" s="60"/>
      <c r="L208" s="77"/>
      <c r="M208" s="78"/>
      <c r="N208" s="79"/>
      <c r="O208" s="79"/>
      <c r="P208" s="80"/>
    </row>
    <row r="209" customFormat="false" ht="16" hidden="false" customHeight="false" outlineLevel="0" collapsed="false">
      <c r="A209" s="60"/>
      <c r="L209" s="77"/>
      <c r="M209" s="78"/>
      <c r="N209" s="79"/>
      <c r="O209" s="79"/>
      <c r="P209" s="80"/>
    </row>
    <row r="210" customFormat="false" ht="16" hidden="false" customHeight="false" outlineLevel="0" collapsed="false">
      <c r="A210" s="60"/>
      <c r="L210" s="77"/>
      <c r="M210" s="78"/>
      <c r="N210" s="79"/>
      <c r="O210" s="79"/>
      <c r="P210" s="80"/>
    </row>
    <row r="211" customFormat="false" ht="16" hidden="false" customHeight="false" outlineLevel="0" collapsed="false">
      <c r="A211" s="60"/>
      <c r="L211" s="77"/>
      <c r="M211" s="78"/>
      <c r="N211" s="79"/>
      <c r="O211" s="79"/>
      <c r="P211" s="80"/>
    </row>
    <row r="212" customFormat="false" ht="16" hidden="false" customHeight="false" outlineLevel="0" collapsed="false">
      <c r="A212" s="60"/>
      <c r="L212" s="77"/>
      <c r="M212" s="78"/>
      <c r="N212" s="79"/>
      <c r="O212" s="79"/>
      <c r="P212" s="80"/>
    </row>
    <row r="213" customFormat="false" ht="16" hidden="false" customHeight="false" outlineLevel="0" collapsed="false">
      <c r="A213" s="60"/>
      <c r="L213" s="77"/>
      <c r="M213" s="78"/>
      <c r="N213" s="79"/>
      <c r="O213" s="79"/>
      <c r="P213" s="80"/>
    </row>
    <row r="214" customFormat="false" ht="16" hidden="false" customHeight="false" outlineLevel="0" collapsed="false">
      <c r="A214" s="60"/>
      <c r="L214" s="77"/>
      <c r="M214" s="78"/>
      <c r="N214" s="79"/>
      <c r="O214" s="79"/>
      <c r="P214" s="80"/>
    </row>
    <row r="215" customFormat="false" ht="16" hidden="false" customHeight="false" outlineLevel="0" collapsed="false">
      <c r="A215" s="60"/>
      <c r="L215" s="77"/>
      <c r="M215" s="78"/>
      <c r="N215" s="79"/>
      <c r="O215" s="79"/>
      <c r="P215" s="80"/>
    </row>
    <row r="216" customFormat="false" ht="16" hidden="false" customHeight="false" outlineLevel="0" collapsed="false">
      <c r="A216" s="60"/>
      <c r="L216" s="77"/>
      <c r="M216" s="78"/>
      <c r="N216" s="79"/>
      <c r="O216" s="79"/>
      <c r="P216" s="80"/>
    </row>
    <row r="217" customFormat="false" ht="16" hidden="false" customHeight="false" outlineLevel="0" collapsed="false">
      <c r="A217" s="60"/>
      <c r="L217" s="77"/>
      <c r="M217" s="78"/>
      <c r="N217" s="79"/>
      <c r="O217" s="79"/>
      <c r="P217" s="80"/>
    </row>
    <row r="218" customFormat="false" ht="16" hidden="false" customHeight="false" outlineLevel="0" collapsed="false">
      <c r="A218" s="60"/>
      <c r="L218" s="77"/>
      <c r="M218" s="78"/>
      <c r="N218" s="79"/>
      <c r="O218" s="79"/>
      <c r="P218" s="80"/>
    </row>
    <row r="219" customFormat="false" ht="16" hidden="false" customHeight="false" outlineLevel="0" collapsed="false">
      <c r="A219" s="60"/>
      <c r="L219" s="77"/>
      <c r="M219" s="78"/>
      <c r="N219" s="79"/>
      <c r="O219" s="79"/>
      <c r="P219" s="80"/>
    </row>
    <row r="220" customFormat="false" ht="16" hidden="false" customHeight="false" outlineLevel="0" collapsed="false">
      <c r="A220" s="60"/>
      <c r="L220" s="77"/>
      <c r="M220" s="78"/>
      <c r="N220" s="79"/>
      <c r="O220" s="79"/>
      <c r="P220" s="80"/>
    </row>
    <row r="221" customFormat="false" ht="16" hidden="false" customHeight="false" outlineLevel="0" collapsed="false">
      <c r="A221" s="60"/>
      <c r="L221" s="77"/>
      <c r="M221" s="78"/>
      <c r="N221" s="79"/>
      <c r="O221" s="79"/>
      <c r="P221" s="80"/>
    </row>
    <row r="222" customFormat="false" ht="16" hidden="false" customHeight="false" outlineLevel="0" collapsed="false">
      <c r="A222" s="60"/>
      <c r="L222" s="77"/>
      <c r="M222" s="78"/>
      <c r="N222" s="79"/>
      <c r="O222" s="79"/>
      <c r="P222" s="80"/>
    </row>
    <row r="223" customFormat="false" ht="16" hidden="false" customHeight="false" outlineLevel="0" collapsed="false">
      <c r="A223" s="60"/>
      <c r="L223" s="77"/>
      <c r="M223" s="78"/>
      <c r="N223" s="79"/>
      <c r="O223" s="79"/>
      <c r="P223" s="80"/>
    </row>
    <row r="224" customFormat="false" ht="16" hidden="false" customHeight="false" outlineLevel="0" collapsed="false">
      <c r="A224" s="60"/>
      <c r="L224" s="77"/>
      <c r="M224" s="78"/>
      <c r="N224" s="79"/>
      <c r="O224" s="79"/>
      <c r="P224" s="80"/>
    </row>
    <row r="225" customFormat="false" ht="16" hidden="false" customHeight="false" outlineLevel="0" collapsed="false">
      <c r="A225" s="60"/>
      <c r="L225" s="77"/>
      <c r="M225" s="78"/>
      <c r="N225" s="79"/>
      <c r="O225" s="79"/>
      <c r="P225" s="80"/>
    </row>
    <row r="226" customFormat="false" ht="16" hidden="false" customHeight="false" outlineLevel="0" collapsed="false">
      <c r="A226" s="60"/>
      <c r="L226" s="77"/>
      <c r="M226" s="78"/>
      <c r="N226" s="79"/>
      <c r="O226" s="79"/>
      <c r="P226" s="80"/>
    </row>
    <row r="227" customFormat="false" ht="16" hidden="false" customHeight="false" outlineLevel="0" collapsed="false">
      <c r="A227" s="60"/>
      <c r="L227" s="77"/>
      <c r="M227" s="78"/>
      <c r="N227" s="79"/>
      <c r="O227" s="79"/>
      <c r="P227" s="80"/>
    </row>
    <row r="228" customFormat="false" ht="16" hidden="false" customHeight="false" outlineLevel="0" collapsed="false">
      <c r="A228" s="60"/>
      <c r="L228" s="77"/>
      <c r="M228" s="78"/>
      <c r="N228" s="79"/>
      <c r="O228" s="79"/>
      <c r="P228" s="80"/>
    </row>
    <row r="229" customFormat="false" ht="16" hidden="false" customHeight="false" outlineLevel="0" collapsed="false">
      <c r="A229" s="60"/>
      <c r="L229" s="77"/>
      <c r="M229" s="78"/>
      <c r="N229" s="79"/>
      <c r="O229" s="79"/>
      <c r="P229" s="80"/>
    </row>
    <row r="230" customFormat="false" ht="16" hidden="false" customHeight="false" outlineLevel="0" collapsed="false">
      <c r="A230" s="60"/>
      <c r="L230" s="77"/>
      <c r="M230" s="78"/>
      <c r="N230" s="79"/>
      <c r="O230" s="79"/>
      <c r="P230" s="80"/>
    </row>
    <row r="231" customFormat="false" ht="16" hidden="false" customHeight="false" outlineLevel="0" collapsed="false">
      <c r="A231" s="60"/>
      <c r="L231" s="77"/>
      <c r="M231" s="78"/>
      <c r="N231" s="79"/>
      <c r="O231" s="79"/>
      <c r="P231" s="80"/>
    </row>
    <row r="232" customFormat="false" ht="16" hidden="false" customHeight="false" outlineLevel="0" collapsed="false">
      <c r="A232" s="60"/>
      <c r="L232" s="77"/>
      <c r="M232" s="78"/>
      <c r="N232" s="79"/>
      <c r="O232" s="79"/>
      <c r="P232" s="80"/>
    </row>
    <row r="233" customFormat="false" ht="16" hidden="false" customHeight="false" outlineLevel="0" collapsed="false">
      <c r="A233" s="60"/>
      <c r="L233" s="77"/>
      <c r="M233" s="78"/>
      <c r="N233" s="79"/>
      <c r="O233" s="79"/>
      <c r="P233" s="80"/>
    </row>
    <row r="234" customFormat="false" ht="16" hidden="false" customHeight="false" outlineLevel="0" collapsed="false">
      <c r="A234" s="60"/>
      <c r="L234" s="77"/>
      <c r="M234" s="78"/>
      <c r="N234" s="79"/>
      <c r="O234" s="79"/>
      <c r="P234" s="80"/>
    </row>
    <row r="235" customFormat="false" ht="16" hidden="false" customHeight="false" outlineLevel="0" collapsed="false">
      <c r="A235" s="60"/>
      <c r="L235" s="77"/>
      <c r="M235" s="78"/>
      <c r="N235" s="79"/>
      <c r="O235" s="79"/>
      <c r="P235" s="80"/>
    </row>
    <row r="236" customFormat="false" ht="16" hidden="false" customHeight="false" outlineLevel="0" collapsed="false">
      <c r="A236" s="60"/>
      <c r="L236" s="77"/>
      <c r="M236" s="78"/>
      <c r="N236" s="79"/>
      <c r="O236" s="79"/>
      <c r="P236" s="80"/>
    </row>
    <row r="237" customFormat="false" ht="16" hidden="false" customHeight="false" outlineLevel="0" collapsed="false">
      <c r="A237" s="60"/>
      <c r="L237" s="77"/>
      <c r="M237" s="78"/>
      <c r="N237" s="79"/>
      <c r="O237" s="79"/>
      <c r="P237" s="80"/>
    </row>
    <row r="238" customFormat="false" ht="16" hidden="false" customHeight="false" outlineLevel="0" collapsed="false">
      <c r="A238" s="60"/>
      <c r="L238" s="77"/>
      <c r="M238" s="78"/>
      <c r="N238" s="79"/>
      <c r="O238" s="79"/>
      <c r="P238" s="80"/>
    </row>
    <row r="239" customFormat="false" ht="16" hidden="false" customHeight="false" outlineLevel="0" collapsed="false">
      <c r="A239" s="60"/>
      <c r="L239" s="77"/>
      <c r="M239" s="78"/>
      <c r="N239" s="79"/>
      <c r="O239" s="79"/>
      <c r="P239" s="80"/>
    </row>
    <row r="240" customFormat="false" ht="16" hidden="false" customHeight="false" outlineLevel="0" collapsed="false">
      <c r="A240" s="60"/>
      <c r="L240" s="77"/>
      <c r="M240" s="78"/>
      <c r="N240" s="79"/>
      <c r="O240" s="79"/>
      <c r="P240" s="80"/>
    </row>
    <row r="241" customFormat="false" ht="16" hidden="false" customHeight="false" outlineLevel="0" collapsed="false">
      <c r="A241" s="60"/>
      <c r="L241" s="77"/>
      <c r="M241" s="78"/>
      <c r="N241" s="79"/>
      <c r="O241" s="79"/>
      <c r="P241" s="80"/>
    </row>
    <row r="242" customFormat="false" ht="16" hidden="false" customHeight="false" outlineLevel="0" collapsed="false">
      <c r="A242" s="60"/>
      <c r="L242" s="77"/>
      <c r="M242" s="78"/>
      <c r="N242" s="79"/>
      <c r="O242" s="79"/>
      <c r="P242" s="80"/>
    </row>
    <row r="243" customFormat="false" ht="16" hidden="false" customHeight="false" outlineLevel="0" collapsed="false">
      <c r="A243" s="60"/>
      <c r="L243" s="77"/>
      <c r="M243" s="78"/>
      <c r="N243" s="79"/>
      <c r="O243" s="79"/>
      <c r="P243" s="80"/>
    </row>
    <row r="244" customFormat="false" ht="16" hidden="false" customHeight="false" outlineLevel="0" collapsed="false">
      <c r="A244" s="60"/>
      <c r="L244" s="77"/>
      <c r="M244" s="78"/>
      <c r="N244" s="79"/>
      <c r="O244" s="79"/>
      <c r="P244" s="80"/>
    </row>
    <row r="245" customFormat="false" ht="16" hidden="false" customHeight="false" outlineLevel="0" collapsed="false">
      <c r="A245" s="60"/>
      <c r="L245" s="77"/>
      <c r="M245" s="78"/>
      <c r="N245" s="79"/>
      <c r="O245" s="79"/>
      <c r="P245" s="80"/>
    </row>
    <row r="246" customFormat="false" ht="16" hidden="false" customHeight="false" outlineLevel="0" collapsed="false">
      <c r="A246" s="60"/>
      <c r="L246" s="77"/>
      <c r="M246" s="78"/>
      <c r="N246" s="79"/>
      <c r="O246" s="79"/>
      <c r="P246" s="80"/>
    </row>
    <row r="247" customFormat="false" ht="16" hidden="false" customHeight="false" outlineLevel="0" collapsed="false">
      <c r="A247" s="60"/>
      <c r="L247" s="77"/>
      <c r="M247" s="78"/>
      <c r="N247" s="79"/>
      <c r="O247" s="79"/>
      <c r="P247" s="80"/>
    </row>
    <row r="248" customFormat="false" ht="16" hidden="false" customHeight="false" outlineLevel="0" collapsed="false">
      <c r="A248" s="60"/>
      <c r="L248" s="77"/>
      <c r="M248" s="78"/>
      <c r="N248" s="79"/>
      <c r="O248" s="79"/>
      <c r="P248" s="80"/>
    </row>
    <row r="249" customFormat="false" ht="16" hidden="false" customHeight="false" outlineLevel="0" collapsed="false">
      <c r="A249" s="60"/>
      <c r="L249" s="77"/>
      <c r="M249" s="78"/>
      <c r="N249" s="79"/>
      <c r="O249" s="79"/>
      <c r="P249" s="80"/>
    </row>
    <row r="250" customFormat="false" ht="16" hidden="false" customHeight="false" outlineLevel="0" collapsed="false">
      <c r="A250" s="60"/>
      <c r="L250" s="77"/>
      <c r="M250" s="78"/>
      <c r="N250" s="79"/>
      <c r="O250" s="79"/>
      <c r="P250" s="80"/>
    </row>
    <row r="251" customFormat="false" ht="16" hidden="false" customHeight="false" outlineLevel="0" collapsed="false">
      <c r="A251" s="60"/>
      <c r="L251" s="77"/>
      <c r="M251" s="78"/>
      <c r="N251" s="79"/>
      <c r="O251" s="79"/>
      <c r="P251" s="80"/>
    </row>
    <row r="252" customFormat="false" ht="16" hidden="false" customHeight="false" outlineLevel="0" collapsed="false">
      <c r="A252" s="60"/>
      <c r="L252" s="77"/>
      <c r="M252" s="78"/>
      <c r="N252" s="79"/>
      <c r="O252" s="79"/>
      <c r="P252" s="80"/>
    </row>
    <row r="253" customFormat="false" ht="16" hidden="false" customHeight="false" outlineLevel="0" collapsed="false">
      <c r="A253" s="60"/>
      <c r="L253" s="77"/>
      <c r="M253" s="78"/>
      <c r="N253" s="79"/>
      <c r="O253" s="79"/>
      <c r="P253" s="80"/>
    </row>
    <row r="254" customFormat="false" ht="16" hidden="false" customHeight="false" outlineLevel="0" collapsed="false">
      <c r="A254" s="60"/>
      <c r="L254" s="77"/>
      <c r="M254" s="78"/>
      <c r="N254" s="79"/>
      <c r="O254" s="79"/>
      <c r="P254" s="80"/>
    </row>
    <row r="255" customFormat="false" ht="16" hidden="false" customHeight="false" outlineLevel="0" collapsed="false">
      <c r="A255" s="60"/>
      <c r="L255" s="77"/>
      <c r="M255" s="78"/>
      <c r="N255" s="79"/>
      <c r="O255" s="79"/>
      <c r="P255" s="80"/>
    </row>
    <row r="256" customFormat="false" ht="16" hidden="false" customHeight="false" outlineLevel="0" collapsed="false">
      <c r="A256" s="60"/>
      <c r="L256" s="77"/>
      <c r="M256" s="78"/>
      <c r="N256" s="79"/>
      <c r="O256" s="79"/>
      <c r="P256" s="80"/>
    </row>
    <row r="257" customFormat="false" ht="16" hidden="false" customHeight="false" outlineLevel="0" collapsed="false">
      <c r="A257" s="60"/>
      <c r="L257" s="77"/>
      <c r="M257" s="78"/>
      <c r="N257" s="79"/>
      <c r="O257" s="79"/>
      <c r="P257" s="80"/>
    </row>
    <row r="258" customFormat="false" ht="16" hidden="false" customHeight="false" outlineLevel="0" collapsed="false">
      <c r="A258" s="60"/>
      <c r="L258" s="77"/>
      <c r="M258" s="78"/>
      <c r="N258" s="79"/>
      <c r="O258" s="79"/>
      <c r="P258" s="80"/>
    </row>
    <row r="259" customFormat="false" ht="16" hidden="false" customHeight="false" outlineLevel="0" collapsed="false">
      <c r="A259" s="60"/>
      <c r="L259" s="77"/>
      <c r="M259" s="78"/>
      <c r="N259" s="79"/>
      <c r="O259" s="79"/>
      <c r="P259" s="80"/>
    </row>
    <row r="260" customFormat="false" ht="16" hidden="false" customHeight="false" outlineLevel="0" collapsed="false">
      <c r="A260" s="60"/>
      <c r="L260" s="77"/>
      <c r="M260" s="78"/>
      <c r="N260" s="79"/>
      <c r="O260" s="79"/>
      <c r="P260" s="80"/>
    </row>
    <row r="261" customFormat="false" ht="16" hidden="false" customHeight="false" outlineLevel="0" collapsed="false">
      <c r="A261" s="60"/>
      <c r="L261" s="77"/>
      <c r="M261" s="78"/>
      <c r="N261" s="79"/>
      <c r="O261" s="79"/>
      <c r="P261" s="80"/>
    </row>
    <row r="262" customFormat="false" ht="16" hidden="false" customHeight="false" outlineLevel="0" collapsed="false">
      <c r="A262" s="60"/>
      <c r="L262" s="77"/>
      <c r="M262" s="78"/>
      <c r="N262" s="79"/>
      <c r="O262" s="79"/>
      <c r="P262" s="80"/>
    </row>
    <row r="263" customFormat="false" ht="16" hidden="false" customHeight="false" outlineLevel="0" collapsed="false">
      <c r="A263" s="60"/>
      <c r="L263" s="77"/>
      <c r="M263" s="78"/>
      <c r="N263" s="79"/>
      <c r="O263" s="79"/>
      <c r="P263" s="80"/>
    </row>
    <row r="264" customFormat="false" ht="16" hidden="false" customHeight="false" outlineLevel="0" collapsed="false">
      <c r="A264" s="60"/>
      <c r="L264" s="77"/>
      <c r="M264" s="78"/>
      <c r="N264" s="79"/>
      <c r="O264" s="79"/>
      <c r="P264" s="80"/>
    </row>
    <row r="265" customFormat="false" ht="16" hidden="false" customHeight="false" outlineLevel="0" collapsed="false">
      <c r="A265" s="60"/>
      <c r="L265" s="77"/>
      <c r="M265" s="78"/>
      <c r="N265" s="79"/>
      <c r="O265" s="79"/>
      <c r="P265" s="80"/>
    </row>
    <row r="266" customFormat="false" ht="16" hidden="false" customHeight="false" outlineLevel="0" collapsed="false">
      <c r="A266" s="60"/>
      <c r="L266" s="77"/>
      <c r="M266" s="78"/>
      <c r="N266" s="79"/>
      <c r="O266" s="79"/>
      <c r="P266" s="80"/>
    </row>
    <row r="267" customFormat="false" ht="16" hidden="false" customHeight="false" outlineLevel="0" collapsed="false">
      <c r="A267" s="60"/>
      <c r="L267" s="77"/>
      <c r="M267" s="78"/>
      <c r="N267" s="79"/>
      <c r="O267" s="79"/>
      <c r="P267" s="80"/>
    </row>
    <row r="268" customFormat="false" ht="16" hidden="false" customHeight="false" outlineLevel="0" collapsed="false">
      <c r="A268" s="60"/>
      <c r="L268" s="77"/>
      <c r="M268" s="78"/>
      <c r="N268" s="79"/>
      <c r="O268" s="79"/>
      <c r="P268" s="80"/>
    </row>
    <row r="269" customFormat="false" ht="16" hidden="false" customHeight="false" outlineLevel="0" collapsed="false">
      <c r="A269" s="60"/>
      <c r="L269" s="77"/>
      <c r="M269" s="78"/>
      <c r="N269" s="79"/>
      <c r="O269" s="79"/>
      <c r="P269" s="80"/>
    </row>
    <row r="270" customFormat="false" ht="16" hidden="false" customHeight="false" outlineLevel="0" collapsed="false">
      <c r="A270" s="60"/>
      <c r="L270" s="77"/>
      <c r="M270" s="78"/>
      <c r="N270" s="79"/>
      <c r="O270" s="79"/>
      <c r="P270" s="80"/>
    </row>
    <row r="271" customFormat="false" ht="16" hidden="false" customHeight="false" outlineLevel="0" collapsed="false">
      <c r="A271" s="60"/>
      <c r="L271" s="77"/>
      <c r="M271" s="78"/>
      <c r="N271" s="79"/>
      <c r="O271" s="79"/>
      <c r="P271" s="80"/>
    </row>
    <row r="272" customFormat="false" ht="16" hidden="false" customHeight="false" outlineLevel="0" collapsed="false">
      <c r="A272" s="60"/>
      <c r="L272" s="77"/>
      <c r="M272" s="78"/>
      <c r="N272" s="79"/>
      <c r="O272" s="79"/>
      <c r="P272" s="80"/>
    </row>
    <row r="273" customFormat="false" ht="16" hidden="false" customHeight="false" outlineLevel="0" collapsed="false">
      <c r="A273" s="60"/>
      <c r="L273" s="77"/>
      <c r="M273" s="78"/>
      <c r="N273" s="79"/>
      <c r="O273" s="79"/>
      <c r="P273" s="80"/>
    </row>
    <row r="274" customFormat="false" ht="16" hidden="false" customHeight="false" outlineLevel="0" collapsed="false">
      <c r="A274" s="60"/>
      <c r="L274" s="77"/>
      <c r="M274" s="78"/>
      <c r="N274" s="79"/>
      <c r="O274" s="79"/>
      <c r="P274" s="80"/>
    </row>
    <row r="275" customFormat="false" ht="16" hidden="false" customHeight="false" outlineLevel="0" collapsed="false">
      <c r="A275" s="60"/>
      <c r="L275" s="77"/>
      <c r="M275" s="78"/>
      <c r="N275" s="79"/>
      <c r="O275" s="79"/>
      <c r="P275" s="80"/>
    </row>
    <row r="276" customFormat="false" ht="16" hidden="false" customHeight="false" outlineLevel="0" collapsed="false">
      <c r="A276" s="60"/>
      <c r="L276" s="77"/>
      <c r="M276" s="78"/>
      <c r="N276" s="79"/>
      <c r="O276" s="79"/>
      <c r="P276" s="80"/>
    </row>
    <row r="277" customFormat="false" ht="16" hidden="false" customHeight="false" outlineLevel="0" collapsed="false">
      <c r="A277" s="60"/>
      <c r="L277" s="77"/>
      <c r="M277" s="78"/>
      <c r="N277" s="79"/>
      <c r="O277" s="79"/>
      <c r="P277" s="80"/>
    </row>
    <row r="278" customFormat="false" ht="16" hidden="false" customHeight="false" outlineLevel="0" collapsed="false">
      <c r="A278" s="60"/>
      <c r="L278" s="77"/>
      <c r="M278" s="78"/>
      <c r="N278" s="79"/>
      <c r="O278" s="79"/>
      <c r="P278" s="80"/>
    </row>
    <row r="279" customFormat="false" ht="16" hidden="false" customHeight="false" outlineLevel="0" collapsed="false">
      <c r="A279" s="60"/>
      <c r="L279" s="77"/>
      <c r="M279" s="78"/>
      <c r="N279" s="79"/>
      <c r="O279" s="79"/>
      <c r="P279" s="80"/>
    </row>
    <row r="280" customFormat="false" ht="16" hidden="false" customHeight="false" outlineLevel="0" collapsed="false">
      <c r="A280" s="60"/>
      <c r="L280" s="77"/>
      <c r="M280" s="78"/>
      <c r="N280" s="79"/>
      <c r="O280" s="79"/>
      <c r="P280" s="80"/>
    </row>
    <row r="281" customFormat="false" ht="16" hidden="false" customHeight="false" outlineLevel="0" collapsed="false">
      <c r="A281" s="60"/>
      <c r="L281" s="77"/>
      <c r="M281" s="78"/>
      <c r="N281" s="79"/>
      <c r="O281" s="79"/>
      <c r="P281" s="80"/>
    </row>
    <row r="282" customFormat="false" ht="16" hidden="false" customHeight="false" outlineLevel="0" collapsed="false">
      <c r="A282" s="60"/>
      <c r="L282" s="77"/>
      <c r="M282" s="78"/>
      <c r="N282" s="79"/>
      <c r="O282" s="79"/>
      <c r="P282" s="80"/>
    </row>
    <row r="283" customFormat="false" ht="16" hidden="false" customHeight="false" outlineLevel="0" collapsed="false">
      <c r="A283" s="60"/>
      <c r="L283" s="77"/>
      <c r="M283" s="78"/>
      <c r="N283" s="79"/>
      <c r="O283" s="79"/>
      <c r="P283" s="80"/>
    </row>
    <row r="284" customFormat="false" ht="16" hidden="false" customHeight="false" outlineLevel="0" collapsed="false">
      <c r="A284" s="60"/>
      <c r="L284" s="77"/>
      <c r="M284" s="78"/>
      <c r="N284" s="79"/>
      <c r="O284" s="79"/>
      <c r="P284" s="80"/>
    </row>
    <row r="285" customFormat="false" ht="16" hidden="false" customHeight="false" outlineLevel="0" collapsed="false">
      <c r="A285" s="60"/>
      <c r="L285" s="77"/>
      <c r="M285" s="78"/>
      <c r="N285" s="79"/>
      <c r="O285" s="79"/>
      <c r="P285" s="80"/>
    </row>
    <row r="286" customFormat="false" ht="16" hidden="false" customHeight="false" outlineLevel="0" collapsed="false">
      <c r="A286" s="60"/>
      <c r="L286" s="77"/>
      <c r="M286" s="78"/>
      <c r="N286" s="79"/>
      <c r="O286" s="79"/>
      <c r="P286" s="80"/>
    </row>
    <row r="287" customFormat="false" ht="16" hidden="false" customHeight="false" outlineLevel="0" collapsed="false">
      <c r="A287" s="60"/>
      <c r="L287" s="77"/>
      <c r="M287" s="78"/>
      <c r="N287" s="79"/>
      <c r="O287" s="79"/>
      <c r="P287" s="80"/>
    </row>
    <row r="288" customFormat="false" ht="16" hidden="false" customHeight="false" outlineLevel="0" collapsed="false">
      <c r="A288" s="60"/>
      <c r="L288" s="77"/>
      <c r="M288" s="78"/>
      <c r="N288" s="79"/>
      <c r="O288" s="79"/>
      <c r="P288" s="80"/>
    </row>
    <row r="289" customFormat="false" ht="16" hidden="false" customHeight="false" outlineLevel="0" collapsed="false">
      <c r="A289" s="60"/>
      <c r="L289" s="77"/>
      <c r="M289" s="78"/>
      <c r="N289" s="79"/>
      <c r="O289" s="79"/>
      <c r="P289" s="80"/>
    </row>
    <row r="290" customFormat="false" ht="16" hidden="false" customHeight="false" outlineLevel="0" collapsed="false">
      <c r="A290" s="60"/>
      <c r="L290" s="77"/>
      <c r="M290" s="78"/>
      <c r="N290" s="79"/>
      <c r="O290" s="79"/>
      <c r="P290" s="80"/>
    </row>
    <row r="291" customFormat="false" ht="16" hidden="false" customHeight="false" outlineLevel="0" collapsed="false">
      <c r="A291" s="60"/>
      <c r="L291" s="77"/>
      <c r="M291" s="78"/>
      <c r="N291" s="79"/>
      <c r="O291" s="79"/>
      <c r="P291" s="80"/>
    </row>
    <row r="292" customFormat="false" ht="16" hidden="false" customHeight="false" outlineLevel="0" collapsed="false">
      <c r="A292" s="60"/>
      <c r="L292" s="77"/>
      <c r="M292" s="78"/>
      <c r="N292" s="79"/>
      <c r="O292" s="79"/>
      <c r="P292" s="80"/>
    </row>
    <row r="293" customFormat="false" ht="16" hidden="false" customHeight="false" outlineLevel="0" collapsed="false">
      <c r="A293" s="60"/>
      <c r="L293" s="77"/>
      <c r="M293" s="78"/>
      <c r="N293" s="79"/>
      <c r="O293" s="79"/>
      <c r="P293" s="80"/>
    </row>
    <row r="294" customFormat="false" ht="16" hidden="false" customHeight="false" outlineLevel="0" collapsed="false">
      <c r="A294" s="60"/>
      <c r="L294" s="77"/>
      <c r="M294" s="78"/>
      <c r="N294" s="79"/>
      <c r="O294" s="79"/>
      <c r="P294" s="80"/>
    </row>
    <row r="295" customFormat="false" ht="16" hidden="false" customHeight="false" outlineLevel="0" collapsed="false">
      <c r="A295" s="60"/>
      <c r="L295" s="77"/>
      <c r="M295" s="78"/>
      <c r="N295" s="79"/>
      <c r="O295" s="79"/>
      <c r="P295" s="80"/>
    </row>
    <row r="296" customFormat="false" ht="16" hidden="false" customHeight="false" outlineLevel="0" collapsed="false">
      <c r="A296" s="60"/>
      <c r="L296" s="77"/>
      <c r="M296" s="78"/>
      <c r="N296" s="79"/>
      <c r="O296" s="79"/>
      <c r="P296" s="80"/>
    </row>
    <row r="297" customFormat="false" ht="16" hidden="false" customHeight="false" outlineLevel="0" collapsed="false">
      <c r="A297" s="60"/>
      <c r="L297" s="77"/>
      <c r="M297" s="78"/>
      <c r="N297" s="79"/>
      <c r="O297" s="79"/>
      <c r="P297" s="80"/>
    </row>
    <row r="298" customFormat="false" ht="16" hidden="false" customHeight="false" outlineLevel="0" collapsed="false">
      <c r="A298" s="60"/>
      <c r="L298" s="77"/>
      <c r="M298" s="78"/>
      <c r="N298" s="79"/>
      <c r="O298" s="79"/>
      <c r="P298" s="80"/>
    </row>
    <row r="299" customFormat="false" ht="16" hidden="false" customHeight="false" outlineLevel="0" collapsed="false">
      <c r="A299" s="60"/>
      <c r="L299" s="77"/>
      <c r="M299" s="78"/>
      <c r="N299" s="79"/>
      <c r="O299" s="79"/>
      <c r="P299" s="80"/>
    </row>
    <row r="300" customFormat="false" ht="16" hidden="false" customHeight="false" outlineLevel="0" collapsed="false">
      <c r="A300" s="60"/>
      <c r="L300" s="77"/>
      <c r="M300" s="78"/>
      <c r="N300" s="79"/>
      <c r="O300" s="79"/>
      <c r="P300" s="80"/>
    </row>
    <row r="301" customFormat="false" ht="16" hidden="false" customHeight="false" outlineLevel="0" collapsed="false">
      <c r="A301" s="60"/>
      <c r="L301" s="77"/>
      <c r="M301" s="78"/>
      <c r="N301" s="79"/>
      <c r="O301" s="79"/>
      <c r="P301" s="80"/>
    </row>
    <row r="302" customFormat="false" ht="16" hidden="false" customHeight="false" outlineLevel="0" collapsed="false">
      <c r="A302" s="60"/>
      <c r="L302" s="77"/>
      <c r="M302" s="78"/>
      <c r="N302" s="79"/>
      <c r="O302" s="79"/>
      <c r="P302" s="80"/>
    </row>
    <row r="303" customFormat="false" ht="16" hidden="false" customHeight="false" outlineLevel="0" collapsed="false">
      <c r="A303" s="60"/>
      <c r="L303" s="77"/>
      <c r="M303" s="78"/>
      <c r="N303" s="79"/>
      <c r="O303" s="79"/>
      <c r="P303" s="80"/>
    </row>
    <row r="304" customFormat="false" ht="16" hidden="false" customHeight="false" outlineLevel="0" collapsed="false">
      <c r="A304" s="60"/>
      <c r="L304" s="77"/>
      <c r="M304" s="78"/>
      <c r="N304" s="79"/>
      <c r="O304" s="79"/>
      <c r="P304" s="80"/>
    </row>
    <row r="305" customFormat="false" ht="16" hidden="false" customHeight="false" outlineLevel="0" collapsed="false">
      <c r="A305" s="60"/>
      <c r="L305" s="77"/>
      <c r="M305" s="78"/>
      <c r="N305" s="79"/>
      <c r="O305" s="79"/>
      <c r="P305" s="80"/>
    </row>
    <row r="306" customFormat="false" ht="16" hidden="false" customHeight="false" outlineLevel="0" collapsed="false">
      <c r="A306" s="60"/>
      <c r="L306" s="77"/>
      <c r="M306" s="78"/>
      <c r="N306" s="79"/>
      <c r="O306" s="79"/>
      <c r="P306" s="80"/>
    </row>
    <row r="307" customFormat="false" ht="16" hidden="false" customHeight="false" outlineLevel="0" collapsed="false">
      <c r="A307" s="60"/>
      <c r="L307" s="77"/>
      <c r="M307" s="78"/>
      <c r="N307" s="79"/>
      <c r="O307" s="79"/>
      <c r="P307" s="80"/>
    </row>
    <row r="308" customFormat="false" ht="16" hidden="false" customHeight="false" outlineLevel="0" collapsed="false">
      <c r="A308" s="60"/>
      <c r="L308" s="77"/>
      <c r="M308" s="78"/>
      <c r="N308" s="79"/>
      <c r="O308" s="79"/>
      <c r="P308" s="80"/>
    </row>
    <row r="309" customFormat="false" ht="16" hidden="false" customHeight="false" outlineLevel="0" collapsed="false">
      <c r="A309" s="60"/>
      <c r="L309" s="77"/>
      <c r="M309" s="78"/>
      <c r="N309" s="79"/>
      <c r="O309" s="79"/>
      <c r="P309" s="80"/>
    </row>
    <row r="310" customFormat="false" ht="16" hidden="false" customHeight="false" outlineLevel="0" collapsed="false">
      <c r="A310" s="60"/>
      <c r="L310" s="77"/>
      <c r="M310" s="78"/>
      <c r="N310" s="79"/>
      <c r="O310" s="79"/>
      <c r="P310" s="80"/>
    </row>
    <row r="311" customFormat="false" ht="16" hidden="false" customHeight="false" outlineLevel="0" collapsed="false">
      <c r="A311" s="60"/>
      <c r="L311" s="77"/>
      <c r="M311" s="78"/>
      <c r="N311" s="79"/>
      <c r="O311" s="79"/>
      <c r="P311" s="80"/>
    </row>
    <row r="312" customFormat="false" ht="16" hidden="false" customHeight="false" outlineLevel="0" collapsed="false">
      <c r="A312" s="60"/>
      <c r="L312" s="77"/>
      <c r="M312" s="78"/>
      <c r="N312" s="79"/>
      <c r="O312" s="79"/>
      <c r="P312" s="80"/>
    </row>
    <row r="313" customFormat="false" ht="16" hidden="false" customHeight="false" outlineLevel="0" collapsed="false">
      <c r="A313" s="60"/>
      <c r="L313" s="77"/>
      <c r="M313" s="78"/>
      <c r="N313" s="79"/>
      <c r="O313" s="79"/>
      <c r="P313" s="80"/>
    </row>
    <row r="314" customFormat="false" ht="16" hidden="false" customHeight="false" outlineLevel="0" collapsed="false">
      <c r="A314" s="60"/>
      <c r="L314" s="77"/>
      <c r="M314" s="78"/>
      <c r="N314" s="79"/>
      <c r="O314" s="79"/>
      <c r="P314" s="80"/>
    </row>
    <row r="315" customFormat="false" ht="16" hidden="false" customHeight="false" outlineLevel="0" collapsed="false">
      <c r="A315" s="60"/>
      <c r="L315" s="77"/>
      <c r="M315" s="78"/>
      <c r="N315" s="79"/>
      <c r="O315" s="79"/>
      <c r="P315" s="80"/>
    </row>
    <row r="316" customFormat="false" ht="16" hidden="false" customHeight="false" outlineLevel="0" collapsed="false">
      <c r="A316" s="60"/>
      <c r="L316" s="77"/>
      <c r="M316" s="78"/>
      <c r="N316" s="79"/>
      <c r="O316" s="79"/>
      <c r="P316" s="80"/>
    </row>
    <row r="317" customFormat="false" ht="16" hidden="false" customHeight="false" outlineLevel="0" collapsed="false">
      <c r="A317" s="60"/>
      <c r="L317" s="77"/>
      <c r="M317" s="78"/>
      <c r="N317" s="79"/>
      <c r="O317" s="79"/>
      <c r="P317" s="80"/>
    </row>
    <row r="318" customFormat="false" ht="16" hidden="false" customHeight="false" outlineLevel="0" collapsed="false">
      <c r="A318" s="60"/>
      <c r="L318" s="77"/>
      <c r="M318" s="78"/>
      <c r="N318" s="79"/>
      <c r="O318" s="79"/>
      <c r="P318" s="80"/>
    </row>
    <row r="319" customFormat="false" ht="16" hidden="false" customHeight="false" outlineLevel="0" collapsed="false">
      <c r="A319" s="60"/>
      <c r="L319" s="77"/>
      <c r="M319" s="78"/>
      <c r="N319" s="79"/>
      <c r="O319" s="79"/>
      <c r="P319" s="80"/>
    </row>
    <row r="320" customFormat="false" ht="16" hidden="false" customHeight="false" outlineLevel="0" collapsed="false">
      <c r="A320" s="60"/>
      <c r="L320" s="77"/>
      <c r="M320" s="78"/>
      <c r="N320" s="79"/>
      <c r="O320" s="79"/>
      <c r="P320" s="80"/>
    </row>
    <row r="321" customFormat="false" ht="16" hidden="false" customHeight="false" outlineLevel="0" collapsed="false">
      <c r="A321" s="60"/>
      <c r="L321" s="77"/>
      <c r="M321" s="78"/>
      <c r="N321" s="79"/>
      <c r="O321" s="79"/>
      <c r="P321" s="80"/>
    </row>
    <row r="322" customFormat="false" ht="16" hidden="false" customHeight="false" outlineLevel="0" collapsed="false">
      <c r="A322" s="60"/>
      <c r="L322" s="77"/>
      <c r="M322" s="78"/>
      <c r="N322" s="79"/>
      <c r="O322" s="79"/>
      <c r="P322" s="80"/>
    </row>
    <row r="323" customFormat="false" ht="16" hidden="false" customHeight="false" outlineLevel="0" collapsed="false">
      <c r="A323" s="60"/>
      <c r="L323" s="77"/>
      <c r="M323" s="78"/>
      <c r="N323" s="79"/>
      <c r="O323" s="79"/>
      <c r="P323" s="80"/>
    </row>
    <row r="324" customFormat="false" ht="16" hidden="false" customHeight="false" outlineLevel="0" collapsed="false">
      <c r="A324" s="60"/>
      <c r="L324" s="77"/>
      <c r="M324" s="78"/>
      <c r="N324" s="79"/>
      <c r="O324" s="79"/>
      <c r="P324" s="80"/>
    </row>
    <row r="325" customFormat="false" ht="16" hidden="false" customHeight="false" outlineLevel="0" collapsed="false">
      <c r="A325" s="60"/>
      <c r="L325" s="77"/>
      <c r="M325" s="78"/>
      <c r="N325" s="79"/>
      <c r="O325" s="79"/>
      <c r="P325" s="80"/>
    </row>
    <row r="326" customFormat="false" ht="16" hidden="false" customHeight="false" outlineLevel="0" collapsed="false">
      <c r="A326" s="60"/>
      <c r="L326" s="77"/>
      <c r="M326" s="78"/>
      <c r="N326" s="79"/>
      <c r="O326" s="79"/>
      <c r="P326" s="80"/>
    </row>
    <row r="327" customFormat="false" ht="16" hidden="false" customHeight="false" outlineLevel="0" collapsed="false">
      <c r="A327" s="60"/>
      <c r="L327" s="77"/>
      <c r="M327" s="78"/>
      <c r="N327" s="79"/>
      <c r="O327" s="79"/>
      <c r="P327" s="80"/>
    </row>
    <row r="328" customFormat="false" ht="16" hidden="false" customHeight="false" outlineLevel="0" collapsed="false">
      <c r="A328" s="60"/>
      <c r="L328" s="77"/>
      <c r="M328" s="78"/>
      <c r="N328" s="79"/>
      <c r="O328" s="79"/>
      <c r="P328" s="80"/>
    </row>
    <row r="329" customFormat="false" ht="16" hidden="false" customHeight="false" outlineLevel="0" collapsed="false">
      <c r="A329" s="60"/>
      <c r="L329" s="77"/>
      <c r="M329" s="78"/>
      <c r="N329" s="79"/>
      <c r="O329" s="79"/>
      <c r="P329" s="80"/>
    </row>
    <row r="330" customFormat="false" ht="16" hidden="false" customHeight="false" outlineLevel="0" collapsed="false">
      <c r="A330" s="60"/>
      <c r="L330" s="77"/>
      <c r="M330" s="78"/>
      <c r="N330" s="79"/>
      <c r="O330" s="79"/>
      <c r="P330" s="80"/>
    </row>
    <row r="331" customFormat="false" ht="16" hidden="false" customHeight="false" outlineLevel="0" collapsed="false">
      <c r="A331" s="60"/>
      <c r="L331" s="77"/>
      <c r="M331" s="78"/>
      <c r="N331" s="79"/>
      <c r="O331" s="79"/>
      <c r="P331" s="80"/>
    </row>
    <row r="332" customFormat="false" ht="16" hidden="false" customHeight="false" outlineLevel="0" collapsed="false">
      <c r="A332" s="60"/>
      <c r="L332" s="77"/>
      <c r="M332" s="78"/>
      <c r="N332" s="79"/>
      <c r="O332" s="79"/>
      <c r="P332" s="80"/>
    </row>
    <row r="333" customFormat="false" ht="16" hidden="false" customHeight="false" outlineLevel="0" collapsed="false">
      <c r="A333" s="60"/>
      <c r="L333" s="77"/>
      <c r="M333" s="78"/>
      <c r="N333" s="79"/>
      <c r="O333" s="79"/>
      <c r="P333" s="80"/>
    </row>
    <row r="334" customFormat="false" ht="16" hidden="false" customHeight="false" outlineLevel="0" collapsed="false">
      <c r="A334" s="60"/>
      <c r="L334" s="77"/>
      <c r="M334" s="78"/>
      <c r="N334" s="79"/>
      <c r="O334" s="79"/>
      <c r="P334" s="80"/>
    </row>
    <row r="335" customFormat="false" ht="16" hidden="false" customHeight="false" outlineLevel="0" collapsed="false">
      <c r="A335" s="60"/>
      <c r="L335" s="77"/>
      <c r="M335" s="78"/>
      <c r="N335" s="79"/>
      <c r="O335" s="79"/>
      <c r="P335" s="80"/>
    </row>
    <row r="336" customFormat="false" ht="16" hidden="false" customHeight="false" outlineLevel="0" collapsed="false">
      <c r="A336" s="60"/>
      <c r="L336" s="77"/>
      <c r="M336" s="78"/>
      <c r="N336" s="79"/>
      <c r="O336" s="79"/>
      <c r="P336" s="80"/>
    </row>
    <row r="337" customFormat="false" ht="16" hidden="false" customHeight="false" outlineLevel="0" collapsed="false">
      <c r="A337" s="60"/>
      <c r="L337" s="77"/>
      <c r="M337" s="78"/>
      <c r="N337" s="79"/>
      <c r="O337" s="79"/>
      <c r="P337" s="80"/>
    </row>
    <row r="338" customFormat="false" ht="16" hidden="false" customHeight="false" outlineLevel="0" collapsed="false">
      <c r="A338" s="60"/>
      <c r="L338" s="77"/>
      <c r="M338" s="78"/>
      <c r="N338" s="79"/>
      <c r="O338" s="79"/>
      <c r="P338" s="80"/>
    </row>
    <row r="339" customFormat="false" ht="16" hidden="false" customHeight="false" outlineLevel="0" collapsed="false">
      <c r="A339" s="60"/>
      <c r="L339" s="77"/>
      <c r="M339" s="78"/>
      <c r="N339" s="79"/>
      <c r="O339" s="79"/>
      <c r="P339" s="80"/>
    </row>
    <row r="340" customFormat="false" ht="16" hidden="false" customHeight="false" outlineLevel="0" collapsed="false">
      <c r="A340" s="60"/>
      <c r="L340" s="77"/>
      <c r="M340" s="78"/>
      <c r="N340" s="79"/>
      <c r="O340" s="79"/>
      <c r="P340" s="80"/>
    </row>
    <row r="341" customFormat="false" ht="16" hidden="false" customHeight="false" outlineLevel="0" collapsed="false">
      <c r="A341" s="60"/>
      <c r="L341" s="77"/>
      <c r="M341" s="78"/>
      <c r="N341" s="79"/>
      <c r="O341" s="79"/>
      <c r="P341" s="80"/>
    </row>
    <row r="342" customFormat="false" ht="16" hidden="false" customHeight="false" outlineLevel="0" collapsed="false">
      <c r="A342" s="60"/>
      <c r="L342" s="77"/>
      <c r="M342" s="78"/>
      <c r="N342" s="79"/>
      <c r="O342" s="79"/>
      <c r="P342" s="80"/>
    </row>
    <row r="343" customFormat="false" ht="16" hidden="false" customHeight="false" outlineLevel="0" collapsed="false">
      <c r="A343" s="60"/>
      <c r="L343" s="77"/>
      <c r="M343" s="78"/>
      <c r="N343" s="79"/>
      <c r="O343" s="79"/>
      <c r="P343" s="80"/>
    </row>
    <row r="344" customFormat="false" ht="16" hidden="false" customHeight="false" outlineLevel="0" collapsed="false">
      <c r="A344" s="60"/>
      <c r="L344" s="77"/>
      <c r="M344" s="78"/>
      <c r="N344" s="79"/>
      <c r="O344" s="79"/>
      <c r="P344" s="80"/>
    </row>
    <row r="345" customFormat="false" ht="16" hidden="false" customHeight="false" outlineLevel="0" collapsed="false">
      <c r="A345" s="60"/>
      <c r="L345" s="77"/>
      <c r="M345" s="78"/>
      <c r="N345" s="79"/>
      <c r="O345" s="79"/>
      <c r="P345" s="80"/>
    </row>
    <row r="346" customFormat="false" ht="16" hidden="false" customHeight="false" outlineLevel="0" collapsed="false">
      <c r="A346" s="60"/>
      <c r="L346" s="77"/>
      <c r="M346" s="78"/>
      <c r="N346" s="79"/>
      <c r="O346" s="79"/>
      <c r="P346" s="80"/>
    </row>
    <row r="347" customFormat="false" ht="16" hidden="false" customHeight="false" outlineLevel="0" collapsed="false">
      <c r="A347" s="60"/>
      <c r="L347" s="77"/>
      <c r="M347" s="78"/>
      <c r="N347" s="79"/>
      <c r="O347" s="79"/>
      <c r="P347" s="80"/>
    </row>
    <row r="348" customFormat="false" ht="16" hidden="false" customHeight="false" outlineLevel="0" collapsed="false">
      <c r="A348" s="60"/>
      <c r="L348" s="77"/>
      <c r="M348" s="78"/>
      <c r="N348" s="79"/>
      <c r="O348" s="79"/>
      <c r="P348" s="80"/>
    </row>
    <row r="349" customFormat="false" ht="16" hidden="false" customHeight="false" outlineLevel="0" collapsed="false">
      <c r="A349" s="60"/>
      <c r="L349" s="77"/>
      <c r="M349" s="78"/>
      <c r="N349" s="79"/>
      <c r="O349" s="79"/>
      <c r="P349" s="80"/>
    </row>
    <row r="350" customFormat="false" ht="16" hidden="false" customHeight="false" outlineLevel="0" collapsed="false">
      <c r="A350" s="60"/>
      <c r="L350" s="77"/>
      <c r="M350" s="78"/>
      <c r="N350" s="79"/>
      <c r="O350" s="79"/>
      <c r="P350" s="80"/>
    </row>
    <row r="351" customFormat="false" ht="16" hidden="false" customHeight="false" outlineLevel="0" collapsed="false">
      <c r="A351" s="60"/>
      <c r="L351" s="77"/>
      <c r="M351" s="78"/>
      <c r="N351" s="79"/>
      <c r="O351" s="79"/>
      <c r="P351" s="80"/>
    </row>
    <row r="352" customFormat="false" ht="16" hidden="false" customHeight="false" outlineLevel="0" collapsed="false">
      <c r="A352" s="60"/>
      <c r="L352" s="77"/>
      <c r="M352" s="78"/>
      <c r="N352" s="79"/>
      <c r="O352" s="79"/>
      <c r="P352" s="80"/>
    </row>
    <row r="353" customFormat="false" ht="16" hidden="false" customHeight="false" outlineLevel="0" collapsed="false">
      <c r="A353" s="60"/>
      <c r="L353" s="77"/>
      <c r="M353" s="78"/>
      <c r="N353" s="79"/>
      <c r="O353" s="79"/>
      <c r="P353" s="80"/>
    </row>
    <row r="354" customFormat="false" ht="16" hidden="false" customHeight="false" outlineLevel="0" collapsed="false">
      <c r="A354" s="60"/>
      <c r="L354" s="77"/>
      <c r="M354" s="78"/>
      <c r="N354" s="79"/>
      <c r="O354" s="79"/>
      <c r="P354" s="80"/>
    </row>
    <row r="355" customFormat="false" ht="16" hidden="false" customHeight="false" outlineLevel="0" collapsed="false">
      <c r="A355" s="60"/>
      <c r="L355" s="77"/>
      <c r="M355" s="78"/>
      <c r="N355" s="79"/>
      <c r="O355" s="79"/>
      <c r="P355" s="80"/>
    </row>
    <row r="356" customFormat="false" ht="16" hidden="false" customHeight="false" outlineLevel="0" collapsed="false">
      <c r="A356" s="60"/>
      <c r="L356" s="77"/>
      <c r="M356" s="78"/>
      <c r="N356" s="79"/>
      <c r="O356" s="79"/>
      <c r="P356" s="80"/>
    </row>
    <row r="357" customFormat="false" ht="16" hidden="false" customHeight="false" outlineLevel="0" collapsed="false">
      <c r="A357" s="60"/>
      <c r="L357" s="77"/>
      <c r="M357" s="78"/>
      <c r="N357" s="79"/>
      <c r="O357" s="79"/>
      <c r="P357" s="80"/>
    </row>
    <row r="358" customFormat="false" ht="16" hidden="false" customHeight="false" outlineLevel="0" collapsed="false">
      <c r="A358" s="60"/>
      <c r="L358" s="77"/>
      <c r="M358" s="78"/>
      <c r="N358" s="79"/>
      <c r="O358" s="79"/>
      <c r="P358" s="80"/>
    </row>
    <row r="359" customFormat="false" ht="16" hidden="false" customHeight="false" outlineLevel="0" collapsed="false">
      <c r="A359" s="60"/>
      <c r="L359" s="77"/>
      <c r="M359" s="78"/>
      <c r="N359" s="79"/>
      <c r="O359" s="79"/>
      <c r="P359" s="80"/>
    </row>
    <row r="360" customFormat="false" ht="16" hidden="false" customHeight="false" outlineLevel="0" collapsed="false">
      <c r="A360" s="60"/>
      <c r="L360" s="77"/>
      <c r="M360" s="78"/>
      <c r="N360" s="79"/>
      <c r="O360" s="79"/>
      <c r="P360" s="80"/>
    </row>
    <row r="361" customFormat="false" ht="16" hidden="false" customHeight="false" outlineLevel="0" collapsed="false">
      <c r="A361" s="60"/>
      <c r="L361" s="77"/>
      <c r="M361" s="78"/>
      <c r="N361" s="79"/>
      <c r="O361" s="79"/>
      <c r="P361" s="80"/>
    </row>
    <row r="362" customFormat="false" ht="16" hidden="false" customHeight="false" outlineLevel="0" collapsed="false">
      <c r="A362" s="60"/>
      <c r="L362" s="77"/>
      <c r="M362" s="78"/>
      <c r="N362" s="79"/>
      <c r="O362" s="79"/>
      <c r="P362" s="80"/>
    </row>
    <row r="363" customFormat="false" ht="16" hidden="false" customHeight="false" outlineLevel="0" collapsed="false">
      <c r="A363" s="60"/>
      <c r="L363" s="77"/>
      <c r="M363" s="78"/>
      <c r="N363" s="79"/>
      <c r="O363" s="79"/>
      <c r="P363" s="80"/>
    </row>
    <row r="364" customFormat="false" ht="16" hidden="false" customHeight="false" outlineLevel="0" collapsed="false">
      <c r="A364" s="60"/>
      <c r="L364" s="77"/>
      <c r="M364" s="78"/>
      <c r="N364" s="79"/>
      <c r="O364" s="79"/>
      <c r="P364" s="80"/>
    </row>
    <row r="365" customFormat="false" ht="16" hidden="false" customHeight="false" outlineLevel="0" collapsed="false">
      <c r="A365" s="60"/>
      <c r="L365" s="77"/>
      <c r="M365" s="78"/>
      <c r="N365" s="79"/>
      <c r="O365" s="79"/>
      <c r="P365" s="80"/>
    </row>
    <row r="366" customFormat="false" ht="16" hidden="false" customHeight="false" outlineLevel="0" collapsed="false">
      <c r="A366" s="60"/>
      <c r="L366" s="77"/>
      <c r="M366" s="78"/>
      <c r="N366" s="79"/>
      <c r="O366" s="79"/>
      <c r="P366" s="80"/>
    </row>
    <row r="367" customFormat="false" ht="16" hidden="false" customHeight="false" outlineLevel="0" collapsed="false">
      <c r="A367" s="60"/>
      <c r="L367" s="77"/>
      <c r="M367" s="78"/>
      <c r="N367" s="79"/>
      <c r="O367" s="79"/>
      <c r="P367" s="80"/>
    </row>
    <row r="368" customFormat="false" ht="16" hidden="false" customHeight="false" outlineLevel="0" collapsed="false">
      <c r="A368" s="60"/>
      <c r="L368" s="77"/>
      <c r="M368" s="78"/>
      <c r="N368" s="79"/>
      <c r="O368" s="79"/>
      <c r="P368" s="80"/>
    </row>
    <row r="369" customFormat="false" ht="16" hidden="false" customHeight="false" outlineLevel="0" collapsed="false">
      <c r="A369" s="60"/>
      <c r="L369" s="77"/>
      <c r="M369" s="78"/>
      <c r="N369" s="79"/>
      <c r="O369" s="79"/>
      <c r="P369" s="80"/>
    </row>
    <row r="370" customFormat="false" ht="16" hidden="false" customHeight="false" outlineLevel="0" collapsed="false">
      <c r="A370" s="60"/>
      <c r="L370" s="77"/>
      <c r="M370" s="78"/>
      <c r="N370" s="79"/>
      <c r="O370" s="79"/>
      <c r="P370" s="80"/>
    </row>
    <row r="371" customFormat="false" ht="16" hidden="false" customHeight="false" outlineLevel="0" collapsed="false">
      <c r="A371" s="60"/>
      <c r="L371" s="77"/>
      <c r="M371" s="78"/>
      <c r="N371" s="79"/>
      <c r="O371" s="79"/>
      <c r="P371" s="80"/>
    </row>
    <row r="372" customFormat="false" ht="16" hidden="false" customHeight="false" outlineLevel="0" collapsed="false">
      <c r="A372" s="60"/>
      <c r="L372" s="77"/>
      <c r="M372" s="78"/>
      <c r="N372" s="79"/>
      <c r="O372" s="79"/>
      <c r="P372" s="80"/>
    </row>
    <row r="373" customFormat="false" ht="16" hidden="false" customHeight="false" outlineLevel="0" collapsed="false">
      <c r="A373" s="60"/>
      <c r="L373" s="77"/>
      <c r="M373" s="78"/>
      <c r="N373" s="79"/>
      <c r="O373" s="79"/>
      <c r="P373" s="80"/>
    </row>
    <row r="374" customFormat="false" ht="16" hidden="false" customHeight="false" outlineLevel="0" collapsed="false">
      <c r="A374" s="60"/>
      <c r="L374" s="77"/>
      <c r="M374" s="78"/>
      <c r="N374" s="79"/>
      <c r="O374" s="79"/>
      <c r="P374" s="80"/>
    </row>
    <row r="375" customFormat="false" ht="16" hidden="false" customHeight="false" outlineLevel="0" collapsed="false">
      <c r="A375" s="60"/>
      <c r="L375" s="77"/>
      <c r="M375" s="78"/>
      <c r="N375" s="79"/>
      <c r="O375" s="79"/>
      <c r="P375" s="80"/>
    </row>
    <row r="376" customFormat="false" ht="16" hidden="false" customHeight="false" outlineLevel="0" collapsed="false">
      <c r="A376" s="60"/>
      <c r="L376" s="77"/>
      <c r="M376" s="78"/>
      <c r="N376" s="79"/>
      <c r="O376" s="79"/>
      <c r="P376" s="80"/>
    </row>
    <row r="377" customFormat="false" ht="16" hidden="false" customHeight="false" outlineLevel="0" collapsed="false">
      <c r="A377" s="60"/>
      <c r="L377" s="77"/>
      <c r="M377" s="78"/>
      <c r="N377" s="79"/>
      <c r="O377" s="79"/>
      <c r="P377" s="80"/>
    </row>
    <row r="378" customFormat="false" ht="16" hidden="false" customHeight="false" outlineLevel="0" collapsed="false">
      <c r="A378" s="60"/>
      <c r="L378" s="77"/>
      <c r="M378" s="78"/>
      <c r="N378" s="79"/>
      <c r="O378" s="79"/>
      <c r="P378" s="80"/>
    </row>
    <row r="379" customFormat="false" ht="16" hidden="false" customHeight="false" outlineLevel="0" collapsed="false">
      <c r="A379" s="60"/>
      <c r="L379" s="77"/>
      <c r="M379" s="78"/>
      <c r="N379" s="79"/>
      <c r="O379" s="79"/>
      <c r="P379" s="80"/>
    </row>
    <row r="380" customFormat="false" ht="16" hidden="false" customHeight="false" outlineLevel="0" collapsed="false">
      <c r="A380" s="60"/>
      <c r="L380" s="77"/>
      <c r="M380" s="78"/>
      <c r="N380" s="79"/>
      <c r="O380" s="79"/>
      <c r="P380" s="80"/>
    </row>
    <row r="381" customFormat="false" ht="16" hidden="false" customHeight="false" outlineLevel="0" collapsed="false">
      <c r="A381" s="60"/>
      <c r="L381" s="77"/>
      <c r="M381" s="78"/>
      <c r="N381" s="79"/>
      <c r="O381" s="79"/>
      <c r="P381" s="80"/>
    </row>
    <row r="382" customFormat="false" ht="16" hidden="false" customHeight="false" outlineLevel="0" collapsed="false">
      <c r="A382" s="60"/>
      <c r="L382" s="77"/>
      <c r="M382" s="78"/>
      <c r="N382" s="79"/>
      <c r="O382" s="79"/>
      <c r="P382" s="80"/>
    </row>
    <row r="383" customFormat="false" ht="16" hidden="false" customHeight="false" outlineLevel="0" collapsed="false">
      <c r="A383" s="60"/>
      <c r="L383" s="77"/>
      <c r="M383" s="78"/>
      <c r="N383" s="79"/>
      <c r="O383" s="79"/>
      <c r="P383" s="80"/>
    </row>
    <row r="384" customFormat="false" ht="16" hidden="false" customHeight="false" outlineLevel="0" collapsed="false">
      <c r="A384" s="60"/>
      <c r="L384" s="77"/>
      <c r="M384" s="78"/>
      <c r="N384" s="79"/>
      <c r="O384" s="79"/>
      <c r="P384" s="80"/>
    </row>
    <row r="385" customFormat="false" ht="16" hidden="false" customHeight="false" outlineLevel="0" collapsed="false">
      <c r="A385" s="60"/>
      <c r="L385" s="77"/>
      <c r="M385" s="78"/>
      <c r="N385" s="79"/>
      <c r="O385" s="79"/>
      <c r="P385" s="80"/>
    </row>
    <row r="386" customFormat="false" ht="16" hidden="false" customHeight="false" outlineLevel="0" collapsed="false">
      <c r="A386" s="60"/>
      <c r="L386" s="77"/>
      <c r="M386" s="78"/>
      <c r="N386" s="79"/>
      <c r="O386" s="79"/>
      <c r="P386" s="80"/>
    </row>
    <row r="387" customFormat="false" ht="16" hidden="false" customHeight="false" outlineLevel="0" collapsed="false">
      <c r="A387" s="60"/>
      <c r="L387" s="77"/>
      <c r="M387" s="78"/>
      <c r="N387" s="79"/>
      <c r="O387" s="79"/>
      <c r="P387" s="80"/>
    </row>
    <row r="388" customFormat="false" ht="16" hidden="false" customHeight="false" outlineLevel="0" collapsed="false">
      <c r="A388" s="60"/>
      <c r="L388" s="77"/>
      <c r="M388" s="78"/>
      <c r="N388" s="79"/>
      <c r="O388" s="79"/>
      <c r="P388" s="80"/>
    </row>
    <row r="389" customFormat="false" ht="16" hidden="false" customHeight="false" outlineLevel="0" collapsed="false">
      <c r="A389" s="60"/>
      <c r="L389" s="77"/>
      <c r="M389" s="78"/>
      <c r="N389" s="79"/>
      <c r="O389" s="79"/>
      <c r="P389" s="80"/>
    </row>
    <row r="390" customFormat="false" ht="16" hidden="false" customHeight="false" outlineLevel="0" collapsed="false">
      <c r="A390" s="60"/>
      <c r="L390" s="77"/>
      <c r="M390" s="78"/>
      <c r="N390" s="79"/>
      <c r="O390" s="79"/>
      <c r="P390" s="80"/>
    </row>
    <row r="391" customFormat="false" ht="16" hidden="false" customHeight="false" outlineLevel="0" collapsed="false">
      <c r="A391" s="60"/>
      <c r="L391" s="77"/>
      <c r="M391" s="78"/>
      <c r="N391" s="79"/>
      <c r="O391" s="79"/>
      <c r="P391" s="80"/>
    </row>
    <row r="392" customFormat="false" ht="16" hidden="false" customHeight="false" outlineLevel="0" collapsed="false">
      <c r="A392" s="60"/>
      <c r="L392" s="77"/>
      <c r="M392" s="78"/>
      <c r="N392" s="79"/>
      <c r="O392" s="79"/>
      <c r="P392" s="80"/>
    </row>
    <row r="393" customFormat="false" ht="16" hidden="false" customHeight="false" outlineLevel="0" collapsed="false">
      <c r="A393" s="60"/>
      <c r="L393" s="77"/>
      <c r="M393" s="78"/>
      <c r="N393" s="79"/>
      <c r="O393" s="79"/>
      <c r="P393" s="80"/>
    </row>
    <row r="394" customFormat="false" ht="16" hidden="false" customHeight="false" outlineLevel="0" collapsed="false">
      <c r="A394" s="60"/>
      <c r="L394" s="77"/>
      <c r="M394" s="78"/>
      <c r="N394" s="79"/>
      <c r="O394" s="79"/>
      <c r="P394" s="80"/>
    </row>
    <row r="395" customFormat="false" ht="16" hidden="false" customHeight="false" outlineLevel="0" collapsed="false">
      <c r="A395" s="60"/>
      <c r="L395" s="77"/>
      <c r="M395" s="78"/>
      <c r="N395" s="79"/>
      <c r="O395" s="79"/>
      <c r="P395" s="80"/>
    </row>
    <row r="396" customFormat="false" ht="16" hidden="false" customHeight="false" outlineLevel="0" collapsed="false">
      <c r="A396" s="60"/>
      <c r="L396" s="77"/>
      <c r="M396" s="78"/>
      <c r="N396" s="79"/>
      <c r="O396" s="79"/>
      <c r="P396" s="80"/>
    </row>
    <row r="397" customFormat="false" ht="16" hidden="false" customHeight="false" outlineLevel="0" collapsed="false">
      <c r="A397" s="60"/>
      <c r="L397" s="77"/>
      <c r="M397" s="78"/>
      <c r="N397" s="79"/>
      <c r="O397" s="79"/>
      <c r="P397" s="80"/>
    </row>
    <row r="398" customFormat="false" ht="16" hidden="false" customHeight="false" outlineLevel="0" collapsed="false">
      <c r="A398" s="60"/>
      <c r="L398" s="77"/>
      <c r="M398" s="78"/>
      <c r="N398" s="79"/>
      <c r="O398" s="79"/>
      <c r="P398" s="80"/>
    </row>
    <row r="399" customFormat="false" ht="16" hidden="false" customHeight="false" outlineLevel="0" collapsed="false">
      <c r="A399" s="60"/>
      <c r="L399" s="77"/>
      <c r="M399" s="78"/>
      <c r="N399" s="79"/>
      <c r="O399" s="79"/>
      <c r="P399" s="80"/>
    </row>
    <row r="400" customFormat="false" ht="16" hidden="false" customHeight="false" outlineLevel="0" collapsed="false">
      <c r="A400" s="60"/>
      <c r="L400" s="77"/>
      <c r="M400" s="78"/>
      <c r="N400" s="79"/>
      <c r="O400" s="79"/>
      <c r="P400" s="80"/>
    </row>
    <row r="401" customFormat="false" ht="16" hidden="false" customHeight="false" outlineLevel="0" collapsed="false">
      <c r="A401" s="60"/>
      <c r="L401" s="77"/>
      <c r="M401" s="78"/>
      <c r="N401" s="79"/>
      <c r="O401" s="79"/>
      <c r="P401" s="80"/>
    </row>
    <row r="402" customFormat="false" ht="16" hidden="false" customHeight="false" outlineLevel="0" collapsed="false">
      <c r="A402" s="60"/>
      <c r="L402" s="77"/>
      <c r="M402" s="78"/>
      <c r="N402" s="79"/>
      <c r="O402" s="79"/>
      <c r="P402" s="80"/>
    </row>
    <row r="403" customFormat="false" ht="16" hidden="false" customHeight="false" outlineLevel="0" collapsed="false">
      <c r="A403" s="60"/>
      <c r="L403" s="77"/>
      <c r="M403" s="78"/>
      <c r="N403" s="79"/>
      <c r="O403" s="79"/>
      <c r="P403" s="80"/>
    </row>
    <row r="404" customFormat="false" ht="16" hidden="false" customHeight="false" outlineLevel="0" collapsed="false">
      <c r="A404" s="60"/>
      <c r="L404" s="77"/>
      <c r="M404" s="78"/>
      <c r="N404" s="79"/>
      <c r="O404" s="79"/>
      <c r="P404" s="80"/>
    </row>
    <row r="405" customFormat="false" ht="16" hidden="false" customHeight="false" outlineLevel="0" collapsed="false">
      <c r="A405" s="60"/>
      <c r="L405" s="77"/>
      <c r="M405" s="78"/>
      <c r="N405" s="79"/>
      <c r="O405" s="79"/>
      <c r="P405" s="80"/>
    </row>
    <row r="406" customFormat="false" ht="16" hidden="false" customHeight="false" outlineLevel="0" collapsed="false">
      <c r="A406" s="60"/>
      <c r="L406" s="77"/>
      <c r="M406" s="78"/>
      <c r="N406" s="79"/>
      <c r="O406" s="79"/>
      <c r="P406" s="80"/>
    </row>
    <row r="407" customFormat="false" ht="16" hidden="false" customHeight="false" outlineLevel="0" collapsed="false">
      <c r="A407" s="60"/>
      <c r="L407" s="77"/>
      <c r="M407" s="78"/>
      <c r="N407" s="79"/>
      <c r="O407" s="79"/>
      <c r="P407" s="80"/>
    </row>
    <row r="408" customFormat="false" ht="16" hidden="false" customHeight="false" outlineLevel="0" collapsed="false">
      <c r="A408" s="60"/>
      <c r="L408" s="77"/>
      <c r="M408" s="78"/>
      <c r="N408" s="79"/>
      <c r="O408" s="79"/>
      <c r="P408" s="80"/>
    </row>
    <row r="409" customFormat="false" ht="16" hidden="false" customHeight="false" outlineLevel="0" collapsed="false">
      <c r="A409" s="60"/>
      <c r="L409" s="77"/>
      <c r="M409" s="78"/>
      <c r="N409" s="79"/>
      <c r="O409" s="79"/>
      <c r="P409" s="80"/>
    </row>
    <row r="410" customFormat="false" ht="16" hidden="false" customHeight="false" outlineLevel="0" collapsed="false">
      <c r="A410" s="60"/>
      <c r="L410" s="77"/>
      <c r="M410" s="78"/>
      <c r="N410" s="79"/>
      <c r="O410" s="79"/>
      <c r="P410" s="80"/>
    </row>
    <row r="411" customFormat="false" ht="16" hidden="false" customHeight="false" outlineLevel="0" collapsed="false">
      <c r="A411" s="60"/>
      <c r="L411" s="77"/>
      <c r="M411" s="78"/>
      <c r="N411" s="79"/>
      <c r="O411" s="79"/>
      <c r="P411" s="80"/>
    </row>
    <row r="412" customFormat="false" ht="16" hidden="false" customHeight="false" outlineLevel="0" collapsed="false">
      <c r="A412" s="60"/>
      <c r="L412" s="77"/>
      <c r="M412" s="78"/>
      <c r="N412" s="79"/>
      <c r="O412" s="79"/>
      <c r="P412" s="80"/>
    </row>
    <row r="413" customFormat="false" ht="16" hidden="false" customHeight="false" outlineLevel="0" collapsed="false">
      <c r="A413" s="60"/>
      <c r="L413" s="77"/>
      <c r="M413" s="78"/>
      <c r="N413" s="79"/>
      <c r="O413" s="79"/>
      <c r="P413" s="80"/>
    </row>
    <row r="414" customFormat="false" ht="16" hidden="false" customHeight="false" outlineLevel="0" collapsed="false">
      <c r="A414" s="60"/>
      <c r="L414" s="77"/>
      <c r="M414" s="78"/>
      <c r="N414" s="79"/>
      <c r="O414" s="79"/>
      <c r="P414" s="80"/>
    </row>
    <row r="415" customFormat="false" ht="16" hidden="false" customHeight="false" outlineLevel="0" collapsed="false">
      <c r="A415" s="60"/>
      <c r="L415" s="77"/>
      <c r="M415" s="78"/>
      <c r="N415" s="79"/>
      <c r="O415" s="79"/>
      <c r="P415" s="80"/>
    </row>
    <row r="416" customFormat="false" ht="16" hidden="false" customHeight="false" outlineLevel="0" collapsed="false">
      <c r="A416" s="60"/>
      <c r="L416" s="77"/>
      <c r="M416" s="78"/>
      <c r="N416" s="79"/>
      <c r="O416" s="79"/>
      <c r="P416" s="80"/>
    </row>
    <row r="417" customFormat="false" ht="16" hidden="false" customHeight="false" outlineLevel="0" collapsed="false">
      <c r="A417" s="60"/>
      <c r="L417" s="77"/>
      <c r="M417" s="78"/>
      <c r="N417" s="79"/>
      <c r="O417" s="79"/>
      <c r="P417" s="80"/>
    </row>
    <row r="418" customFormat="false" ht="16" hidden="false" customHeight="false" outlineLevel="0" collapsed="false">
      <c r="A418" s="60"/>
      <c r="L418" s="77"/>
      <c r="M418" s="78"/>
      <c r="N418" s="79"/>
      <c r="O418" s="79"/>
      <c r="P418" s="80"/>
    </row>
    <row r="419" customFormat="false" ht="16" hidden="false" customHeight="false" outlineLevel="0" collapsed="false">
      <c r="A419" s="60"/>
      <c r="L419" s="77"/>
      <c r="M419" s="78"/>
      <c r="N419" s="79"/>
      <c r="O419" s="79"/>
      <c r="P419" s="80"/>
    </row>
    <row r="420" customFormat="false" ht="16" hidden="false" customHeight="false" outlineLevel="0" collapsed="false">
      <c r="A420" s="60"/>
      <c r="L420" s="77"/>
      <c r="M420" s="78"/>
      <c r="N420" s="79"/>
      <c r="O420" s="79"/>
      <c r="P420" s="80"/>
    </row>
    <row r="421" customFormat="false" ht="16" hidden="false" customHeight="false" outlineLevel="0" collapsed="false">
      <c r="A421" s="60"/>
      <c r="L421" s="77"/>
      <c r="M421" s="78"/>
      <c r="N421" s="79"/>
      <c r="O421" s="79"/>
      <c r="P421" s="80"/>
    </row>
    <row r="422" customFormat="false" ht="16" hidden="false" customHeight="false" outlineLevel="0" collapsed="false">
      <c r="A422" s="60"/>
      <c r="L422" s="77"/>
      <c r="M422" s="78"/>
      <c r="N422" s="79"/>
      <c r="O422" s="79"/>
      <c r="P422" s="80"/>
    </row>
    <row r="423" customFormat="false" ht="16" hidden="false" customHeight="false" outlineLevel="0" collapsed="false">
      <c r="A423" s="60"/>
      <c r="L423" s="77"/>
      <c r="M423" s="78"/>
      <c r="N423" s="79"/>
      <c r="O423" s="79"/>
      <c r="P423" s="80"/>
    </row>
    <row r="424" customFormat="false" ht="16" hidden="false" customHeight="false" outlineLevel="0" collapsed="false">
      <c r="A424" s="60"/>
      <c r="L424" s="77"/>
      <c r="M424" s="78"/>
      <c r="N424" s="79"/>
      <c r="O424" s="79"/>
      <c r="P424" s="80"/>
    </row>
    <row r="425" customFormat="false" ht="16" hidden="false" customHeight="false" outlineLevel="0" collapsed="false">
      <c r="A425" s="60"/>
      <c r="L425" s="77"/>
      <c r="M425" s="78"/>
      <c r="N425" s="79"/>
      <c r="O425" s="79"/>
      <c r="P425" s="80"/>
    </row>
    <row r="426" customFormat="false" ht="16" hidden="false" customHeight="false" outlineLevel="0" collapsed="false">
      <c r="A426" s="60"/>
      <c r="L426" s="77"/>
      <c r="M426" s="78"/>
      <c r="N426" s="79"/>
      <c r="O426" s="79"/>
      <c r="P426" s="80"/>
    </row>
    <row r="427" customFormat="false" ht="16" hidden="false" customHeight="false" outlineLevel="0" collapsed="false">
      <c r="A427" s="60"/>
      <c r="L427" s="77"/>
      <c r="M427" s="78"/>
      <c r="N427" s="79"/>
      <c r="O427" s="79"/>
      <c r="P427" s="80"/>
    </row>
    <row r="428" customFormat="false" ht="16" hidden="false" customHeight="false" outlineLevel="0" collapsed="false">
      <c r="A428" s="60"/>
      <c r="L428" s="77"/>
      <c r="M428" s="78"/>
      <c r="N428" s="79"/>
      <c r="O428" s="79"/>
      <c r="P428" s="80"/>
    </row>
    <row r="429" customFormat="false" ht="16" hidden="false" customHeight="false" outlineLevel="0" collapsed="false">
      <c r="A429" s="60"/>
      <c r="L429" s="77"/>
      <c r="M429" s="78"/>
      <c r="N429" s="79"/>
      <c r="O429" s="79"/>
      <c r="P429" s="80"/>
    </row>
    <row r="430" customFormat="false" ht="16" hidden="false" customHeight="false" outlineLevel="0" collapsed="false">
      <c r="A430" s="60"/>
      <c r="L430" s="77"/>
      <c r="M430" s="78"/>
      <c r="N430" s="79"/>
      <c r="O430" s="79"/>
      <c r="P430" s="80"/>
    </row>
    <row r="431" customFormat="false" ht="16" hidden="false" customHeight="false" outlineLevel="0" collapsed="false">
      <c r="A431" s="60"/>
      <c r="L431" s="77"/>
      <c r="M431" s="78"/>
      <c r="N431" s="79"/>
      <c r="O431" s="79"/>
      <c r="P431" s="80"/>
    </row>
    <row r="432" customFormat="false" ht="16" hidden="false" customHeight="false" outlineLevel="0" collapsed="false">
      <c r="A432" s="60"/>
      <c r="L432" s="77"/>
      <c r="M432" s="78"/>
      <c r="N432" s="79"/>
      <c r="O432" s="79"/>
      <c r="P432" s="80"/>
    </row>
    <row r="433" customFormat="false" ht="16" hidden="false" customHeight="false" outlineLevel="0" collapsed="false">
      <c r="A433" s="60"/>
      <c r="L433" s="77"/>
      <c r="M433" s="78"/>
      <c r="N433" s="79"/>
      <c r="O433" s="79"/>
      <c r="P433" s="80"/>
    </row>
    <row r="434" customFormat="false" ht="16" hidden="false" customHeight="false" outlineLevel="0" collapsed="false">
      <c r="A434" s="60"/>
      <c r="L434" s="77"/>
      <c r="M434" s="78"/>
      <c r="N434" s="79"/>
      <c r="O434" s="79"/>
      <c r="P434" s="80"/>
    </row>
    <row r="435" customFormat="false" ht="16" hidden="false" customHeight="false" outlineLevel="0" collapsed="false">
      <c r="A435" s="60"/>
      <c r="L435" s="77"/>
      <c r="M435" s="78"/>
      <c r="N435" s="79"/>
      <c r="O435" s="79"/>
      <c r="P435" s="80"/>
    </row>
    <row r="436" customFormat="false" ht="16" hidden="false" customHeight="false" outlineLevel="0" collapsed="false">
      <c r="A436" s="60"/>
      <c r="L436" s="77"/>
      <c r="M436" s="78"/>
      <c r="N436" s="79"/>
      <c r="O436" s="79"/>
      <c r="P436" s="80"/>
    </row>
    <row r="437" customFormat="false" ht="16" hidden="false" customHeight="false" outlineLevel="0" collapsed="false">
      <c r="A437" s="60"/>
      <c r="L437" s="77"/>
      <c r="M437" s="78"/>
      <c r="N437" s="79"/>
      <c r="O437" s="79"/>
      <c r="P437" s="80"/>
    </row>
    <row r="438" customFormat="false" ht="16" hidden="false" customHeight="false" outlineLevel="0" collapsed="false">
      <c r="A438" s="60"/>
      <c r="L438" s="77"/>
      <c r="M438" s="78"/>
      <c r="N438" s="79"/>
      <c r="O438" s="79"/>
      <c r="P438" s="80"/>
    </row>
    <row r="439" customFormat="false" ht="16" hidden="false" customHeight="false" outlineLevel="0" collapsed="false">
      <c r="A439" s="60"/>
      <c r="L439" s="77"/>
      <c r="M439" s="78"/>
      <c r="N439" s="79"/>
      <c r="O439" s="79"/>
      <c r="P439" s="80"/>
    </row>
    <row r="440" customFormat="false" ht="16" hidden="false" customHeight="false" outlineLevel="0" collapsed="false">
      <c r="A440" s="60"/>
      <c r="L440" s="77"/>
      <c r="M440" s="78"/>
      <c r="N440" s="79"/>
      <c r="O440" s="79"/>
      <c r="P440" s="80"/>
    </row>
    <row r="441" customFormat="false" ht="16" hidden="false" customHeight="false" outlineLevel="0" collapsed="false">
      <c r="A441" s="60"/>
      <c r="L441" s="77"/>
      <c r="M441" s="78"/>
      <c r="N441" s="79"/>
      <c r="O441" s="79"/>
      <c r="P441" s="80"/>
    </row>
    <row r="442" customFormat="false" ht="16" hidden="false" customHeight="false" outlineLevel="0" collapsed="false">
      <c r="A442" s="60"/>
      <c r="L442" s="77"/>
      <c r="M442" s="78"/>
      <c r="N442" s="79"/>
      <c r="O442" s="79"/>
      <c r="P442" s="80"/>
    </row>
    <row r="443" customFormat="false" ht="16" hidden="false" customHeight="false" outlineLevel="0" collapsed="false">
      <c r="A443" s="60"/>
      <c r="L443" s="77"/>
      <c r="M443" s="78"/>
      <c r="N443" s="79"/>
      <c r="O443" s="79"/>
      <c r="P443" s="80"/>
    </row>
    <row r="444" customFormat="false" ht="16" hidden="false" customHeight="false" outlineLevel="0" collapsed="false">
      <c r="A444" s="60"/>
      <c r="L444" s="77"/>
      <c r="M444" s="78"/>
      <c r="N444" s="79"/>
      <c r="O444" s="79"/>
      <c r="P444" s="80"/>
    </row>
    <row r="445" customFormat="false" ht="16" hidden="false" customHeight="false" outlineLevel="0" collapsed="false">
      <c r="A445" s="60"/>
      <c r="L445" s="77"/>
      <c r="M445" s="78"/>
      <c r="N445" s="79"/>
      <c r="O445" s="79"/>
      <c r="P445" s="80"/>
    </row>
    <row r="446" customFormat="false" ht="16" hidden="false" customHeight="false" outlineLevel="0" collapsed="false">
      <c r="A446" s="60"/>
      <c r="L446" s="77"/>
      <c r="M446" s="78"/>
      <c r="N446" s="79"/>
      <c r="O446" s="79"/>
      <c r="P446" s="80"/>
    </row>
    <row r="447" customFormat="false" ht="16" hidden="false" customHeight="false" outlineLevel="0" collapsed="false">
      <c r="A447" s="60"/>
    </row>
    <row r="448" customFormat="false" ht="16" hidden="false" customHeight="false" outlineLevel="0" collapsed="false">
      <c r="A448" s="60"/>
    </row>
    <row r="449" customFormat="false" ht="16" hidden="false" customHeight="false" outlineLevel="0" collapsed="false">
      <c r="A449" s="60"/>
    </row>
    <row r="450" customFormat="false" ht="16" hidden="false" customHeight="false" outlineLevel="0" collapsed="false">
      <c r="A450" s="60"/>
    </row>
    <row r="451" customFormat="false" ht="16" hidden="false" customHeight="false" outlineLevel="0" collapsed="false">
      <c r="A451" s="60"/>
    </row>
    <row r="452" customFormat="false" ht="16" hidden="false" customHeight="false" outlineLevel="0" collapsed="false">
      <c r="A452" s="60"/>
    </row>
    <row r="453" customFormat="false" ht="16" hidden="false" customHeight="false" outlineLevel="0" collapsed="false">
      <c r="A453" s="60"/>
    </row>
    <row r="454" customFormat="false" ht="16" hidden="false" customHeight="false" outlineLevel="0" collapsed="false">
      <c r="A454" s="60"/>
    </row>
    <row r="455" customFormat="false" ht="16" hidden="false" customHeight="false" outlineLevel="0" collapsed="false">
      <c r="A455" s="60"/>
    </row>
    <row r="456" customFormat="false" ht="16" hidden="false" customHeight="false" outlineLevel="0" collapsed="false">
      <c r="A456" s="60"/>
    </row>
    <row r="457" customFormat="false" ht="16" hidden="false" customHeight="false" outlineLevel="0" collapsed="false">
      <c r="A457" s="60"/>
    </row>
    <row r="458" customFormat="false" ht="16" hidden="false" customHeight="false" outlineLevel="0" collapsed="false">
      <c r="A458" s="60"/>
    </row>
    <row r="459" customFormat="false" ht="16" hidden="false" customHeight="false" outlineLevel="0" collapsed="false">
      <c r="A459" s="60"/>
    </row>
    <row r="460" customFormat="false" ht="16" hidden="false" customHeight="false" outlineLevel="0" collapsed="false">
      <c r="A460" s="60"/>
    </row>
    <row r="461" customFormat="false" ht="16" hidden="false" customHeight="false" outlineLevel="0" collapsed="false">
      <c r="A461" s="60"/>
    </row>
    <row r="462" customFormat="false" ht="16" hidden="false" customHeight="false" outlineLevel="0" collapsed="false">
      <c r="A462" s="60"/>
    </row>
    <row r="463" customFormat="false" ht="16" hidden="false" customHeight="false" outlineLevel="0" collapsed="false">
      <c r="A463" s="60"/>
    </row>
    <row r="464" customFormat="false" ht="16" hidden="false" customHeight="false" outlineLevel="0" collapsed="false">
      <c r="A464" s="60"/>
    </row>
    <row r="465" customFormat="false" ht="16" hidden="false" customHeight="false" outlineLevel="0" collapsed="false">
      <c r="A465" s="60"/>
    </row>
    <row r="466" customFormat="false" ht="16" hidden="false" customHeight="false" outlineLevel="0" collapsed="false">
      <c r="A466" s="60"/>
    </row>
    <row r="467" customFormat="false" ht="16" hidden="false" customHeight="false" outlineLevel="0" collapsed="false">
      <c r="A467" s="60"/>
    </row>
    <row r="468" customFormat="false" ht="16" hidden="false" customHeight="false" outlineLevel="0" collapsed="false">
      <c r="A468" s="60"/>
    </row>
    <row r="469" customFormat="false" ht="16" hidden="false" customHeight="false" outlineLevel="0" collapsed="false">
      <c r="A469" s="60"/>
    </row>
    <row r="470" customFormat="false" ht="16" hidden="false" customHeight="false" outlineLevel="0" collapsed="false">
      <c r="A470" s="60"/>
    </row>
    <row r="471" customFormat="false" ht="16" hidden="false" customHeight="false" outlineLevel="0" collapsed="false">
      <c r="A471" s="60"/>
    </row>
    <row r="472" customFormat="false" ht="16" hidden="false" customHeight="false" outlineLevel="0" collapsed="false">
      <c r="A472" s="60"/>
    </row>
    <row r="473" customFormat="false" ht="16" hidden="false" customHeight="false" outlineLevel="0" collapsed="false">
      <c r="A473" s="60"/>
    </row>
    <row r="474" customFormat="false" ht="16" hidden="false" customHeight="false" outlineLevel="0" collapsed="false">
      <c r="A474" s="60"/>
    </row>
    <row r="475" customFormat="false" ht="16" hidden="false" customHeight="false" outlineLevel="0" collapsed="false">
      <c r="A475" s="60"/>
    </row>
    <row r="476" customFormat="false" ht="16" hidden="false" customHeight="false" outlineLevel="0" collapsed="false">
      <c r="A476" s="60"/>
    </row>
    <row r="477" customFormat="false" ht="16" hidden="false" customHeight="false" outlineLevel="0" collapsed="false">
      <c r="A477" s="60"/>
    </row>
    <row r="478" customFormat="false" ht="16" hidden="false" customHeight="false" outlineLevel="0" collapsed="false">
      <c r="A478" s="60"/>
    </row>
    <row r="479" customFormat="false" ht="16" hidden="false" customHeight="false" outlineLevel="0" collapsed="false">
      <c r="A479" s="60"/>
    </row>
    <row r="480" customFormat="false" ht="16" hidden="false" customHeight="false" outlineLevel="0" collapsed="false">
      <c r="A480" s="60"/>
    </row>
    <row r="481" customFormat="false" ht="16" hidden="false" customHeight="false" outlineLevel="0" collapsed="false">
      <c r="A481" s="60"/>
    </row>
    <row r="482" customFormat="false" ht="16" hidden="false" customHeight="false" outlineLevel="0" collapsed="false">
      <c r="A482" s="60"/>
    </row>
    <row r="483" customFormat="false" ht="16" hidden="false" customHeight="false" outlineLevel="0" collapsed="false">
      <c r="A483" s="60"/>
    </row>
    <row r="484" customFormat="false" ht="16" hidden="false" customHeight="false" outlineLevel="0" collapsed="false">
      <c r="A484" s="60"/>
    </row>
    <row r="485" customFormat="false" ht="16" hidden="false" customHeight="false" outlineLevel="0" collapsed="false">
      <c r="A485" s="60"/>
    </row>
    <row r="486" customFormat="false" ht="16" hidden="false" customHeight="false" outlineLevel="0" collapsed="false">
      <c r="A486" s="60"/>
    </row>
    <row r="487" customFormat="false" ht="16" hidden="false" customHeight="false" outlineLevel="0" collapsed="false">
      <c r="A487" s="60"/>
    </row>
    <row r="488" customFormat="false" ht="16" hidden="false" customHeight="false" outlineLevel="0" collapsed="false">
      <c r="A488" s="60"/>
    </row>
    <row r="489" customFormat="false" ht="16" hidden="false" customHeight="false" outlineLevel="0" collapsed="false">
      <c r="A489" s="60"/>
    </row>
    <row r="490" customFormat="false" ht="16" hidden="false" customHeight="false" outlineLevel="0" collapsed="false">
      <c r="A490" s="60"/>
    </row>
    <row r="491" customFormat="false" ht="16" hidden="false" customHeight="false" outlineLevel="0" collapsed="false">
      <c r="A491" s="60"/>
    </row>
    <row r="492" customFormat="false" ht="16" hidden="false" customHeight="false" outlineLevel="0" collapsed="false">
      <c r="A492" s="60"/>
    </row>
    <row r="493" customFormat="false" ht="16" hidden="false" customHeight="false" outlineLevel="0" collapsed="false">
      <c r="A493" s="60"/>
    </row>
    <row r="494" customFormat="false" ht="16" hidden="false" customHeight="false" outlineLevel="0" collapsed="false">
      <c r="A494" s="60"/>
    </row>
    <row r="495" customFormat="false" ht="16" hidden="false" customHeight="false" outlineLevel="0" collapsed="false">
      <c r="A495" s="60"/>
    </row>
    <row r="496" customFormat="false" ht="16" hidden="false" customHeight="false" outlineLevel="0" collapsed="false">
      <c r="A496" s="60"/>
    </row>
    <row r="497" customFormat="false" ht="16" hidden="false" customHeight="false" outlineLevel="0" collapsed="false">
      <c r="A497" s="60"/>
    </row>
    <row r="498" customFormat="false" ht="16" hidden="false" customHeight="false" outlineLevel="0" collapsed="false">
      <c r="A498" s="60"/>
    </row>
    <row r="499" customFormat="false" ht="16" hidden="false" customHeight="false" outlineLevel="0" collapsed="false">
      <c r="A499" s="60"/>
    </row>
    <row r="500" customFormat="false" ht="16" hidden="false" customHeight="false" outlineLevel="0" collapsed="false">
      <c r="A500" s="60"/>
    </row>
    <row r="501" customFormat="false" ht="16" hidden="false" customHeight="false" outlineLevel="0" collapsed="false">
      <c r="A501" s="60"/>
    </row>
    <row r="502" customFormat="false" ht="16" hidden="false" customHeight="false" outlineLevel="0" collapsed="false">
      <c r="A502" s="60"/>
    </row>
    <row r="503" customFormat="false" ht="16" hidden="false" customHeight="false" outlineLevel="0" collapsed="false">
      <c r="A503" s="60"/>
    </row>
    <row r="504" customFormat="false" ht="16" hidden="false" customHeight="false" outlineLevel="0" collapsed="false">
      <c r="A504" s="60"/>
    </row>
    <row r="505" customFormat="false" ht="16" hidden="false" customHeight="false" outlineLevel="0" collapsed="false">
      <c r="A505" s="60"/>
    </row>
    <row r="506" customFormat="false" ht="16" hidden="false" customHeight="false" outlineLevel="0" collapsed="false">
      <c r="A506" s="60"/>
    </row>
    <row r="507" customFormat="false" ht="16" hidden="false" customHeight="false" outlineLevel="0" collapsed="false">
      <c r="A507" s="60"/>
    </row>
    <row r="508" customFormat="false" ht="16" hidden="false" customHeight="false" outlineLevel="0" collapsed="false">
      <c r="A508" s="60"/>
    </row>
    <row r="509" customFormat="false" ht="16" hidden="false" customHeight="false" outlineLevel="0" collapsed="false">
      <c r="A509" s="60"/>
    </row>
    <row r="510" customFormat="false" ht="16" hidden="false" customHeight="false" outlineLevel="0" collapsed="false">
      <c r="A510" s="60"/>
    </row>
    <row r="511" customFormat="false" ht="16" hidden="false" customHeight="false" outlineLevel="0" collapsed="false">
      <c r="A511" s="60"/>
    </row>
    <row r="512" customFormat="false" ht="16" hidden="false" customHeight="false" outlineLevel="0" collapsed="false">
      <c r="A512" s="60"/>
    </row>
    <row r="513" customFormat="false" ht="16" hidden="false" customHeight="false" outlineLevel="0" collapsed="false">
      <c r="A513" s="60"/>
    </row>
    <row r="514" customFormat="false" ht="16" hidden="false" customHeight="false" outlineLevel="0" collapsed="false">
      <c r="A514" s="60"/>
    </row>
    <row r="515" customFormat="false" ht="16" hidden="false" customHeight="false" outlineLevel="0" collapsed="false">
      <c r="A515" s="60"/>
    </row>
    <row r="516" customFormat="false" ht="16" hidden="false" customHeight="false" outlineLevel="0" collapsed="false">
      <c r="A516" s="60"/>
    </row>
    <row r="517" customFormat="false" ht="16" hidden="false" customHeight="false" outlineLevel="0" collapsed="false">
      <c r="A517" s="60"/>
    </row>
    <row r="518" customFormat="false" ht="16" hidden="false" customHeight="false" outlineLevel="0" collapsed="false">
      <c r="A518" s="60"/>
    </row>
    <row r="519" customFormat="false" ht="16" hidden="false" customHeight="false" outlineLevel="0" collapsed="false">
      <c r="A519" s="60"/>
    </row>
    <row r="520" customFormat="false" ht="16" hidden="false" customHeight="false" outlineLevel="0" collapsed="false">
      <c r="A520" s="60"/>
    </row>
    <row r="521" customFormat="false" ht="16" hidden="false" customHeight="false" outlineLevel="0" collapsed="false">
      <c r="A521" s="60"/>
    </row>
    <row r="522" customFormat="false" ht="16" hidden="false" customHeight="false" outlineLevel="0" collapsed="false">
      <c r="A522" s="60"/>
    </row>
    <row r="523" customFormat="false" ht="16" hidden="false" customHeight="false" outlineLevel="0" collapsed="false">
      <c r="A523" s="60"/>
    </row>
    <row r="524" customFormat="false" ht="16" hidden="false" customHeight="false" outlineLevel="0" collapsed="false">
      <c r="A524" s="60"/>
    </row>
    <row r="525" customFormat="false" ht="16" hidden="false" customHeight="false" outlineLevel="0" collapsed="false">
      <c r="A525" s="60"/>
    </row>
    <row r="526" customFormat="false" ht="16" hidden="false" customHeight="false" outlineLevel="0" collapsed="false">
      <c r="A526" s="60"/>
    </row>
    <row r="527" customFormat="false" ht="16" hidden="false" customHeight="false" outlineLevel="0" collapsed="false">
      <c r="A527" s="60"/>
    </row>
    <row r="528" customFormat="false" ht="16" hidden="false" customHeight="false" outlineLevel="0" collapsed="false">
      <c r="A528" s="60"/>
    </row>
    <row r="529" customFormat="false" ht="16" hidden="false" customHeight="false" outlineLevel="0" collapsed="false">
      <c r="A529" s="60"/>
    </row>
    <row r="530" customFormat="false" ht="16" hidden="false" customHeight="false" outlineLevel="0" collapsed="false">
      <c r="A530" s="60"/>
    </row>
    <row r="531" customFormat="false" ht="16" hidden="false" customHeight="false" outlineLevel="0" collapsed="false">
      <c r="A531" s="60"/>
    </row>
    <row r="532" customFormat="false" ht="16" hidden="false" customHeight="false" outlineLevel="0" collapsed="false">
      <c r="A532" s="60"/>
    </row>
    <row r="533" customFormat="false" ht="16" hidden="false" customHeight="false" outlineLevel="0" collapsed="false">
      <c r="A533" s="60"/>
    </row>
    <row r="534" customFormat="false" ht="16" hidden="false" customHeight="false" outlineLevel="0" collapsed="false">
      <c r="A534" s="60"/>
    </row>
    <row r="535" customFormat="false" ht="16" hidden="false" customHeight="false" outlineLevel="0" collapsed="false">
      <c r="A535" s="60"/>
    </row>
    <row r="536" customFormat="false" ht="16" hidden="false" customHeight="false" outlineLevel="0" collapsed="false">
      <c r="A536" s="60"/>
    </row>
    <row r="537" customFormat="false" ht="16" hidden="false" customHeight="false" outlineLevel="0" collapsed="false">
      <c r="A537" s="60"/>
    </row>
    <row r="538" customFormat="false" ht="16" hidden="false" customHeight="false" outlineLevel="0" collapsed="false">
      <c r="A538" s="60"/>
    </row>
    <row r="539" customFormat="false" ht="16" hidden="false" customHeight="false" outlineLevel="0" collapsed="false">
      <c r="A539" s="60"/>
    </row>
    <row r="540" customFormat="false" ht="16" hidden="false" customHeight="false" outlineLevel="0" collapsed="false">
      <c r="A540" s="60"/>
    </row>
    <row r="541" customFormat="false" ht="16" hidden="false" customHeight="false" outlineLevel="0" collapsed="false">
      <c r="A541" s="60"/>
    </row>
    <row r="542" customFormat="false" ht="16" hidden="false" customHeight="false" outlineLevel="0" collapsed="false">
      <c r="A542" s="60"/>
    </row>
    <row r="543" customFormat="false" ht="16" hidden="false" customHeight="false" outlineLevel="0" collapsed="false">
      <c r="A543" s="60"/>
    </row>
    <row r="544" customFormat="false" ht="16" hidden="false" customHeight="false" outlineLevel="0" collapsed="false">
      <c r="A544" s="60"/>
    </row>
    <row r="545" customFormat="false" ht="16" hidden="false" customHeight="false" outlineLevel="0" collapsed="false">
      <c r="A545" s="60"/>
    </row>
    <row r="546" customFormat="false" ht="16" hidden="false" customHeight="false" outlineLevel="0" collapsed="false">
      <c r="A546" s="60"/>
    </row>
    <row r="547" customFormat="false" ht="16" hidden="false" customHeight="false" outlineLevel="0" collapsed="false">
      <c r="A547" s="60"/>
    </row>
    <row r="548" customFormat="false" ht="16" hidden="false" customHeight="false" outlineLevel="0" collapsed="false">
      <c r="A548" s="60"/>
    </row>
    <row r="549" customFormat="false" ht="16" hidden="false" customHeight="false" outlineLevel="0" collapsed="false">
      <c r="A549" s="60"/>
    </row>
    <row r="550" customFormat="false" ht="16" hidden="false" customHeight="false" outlineLevel="0" collapsed="false">
      <c r="A550" s="60"/>
    </row>
    <row r="551" customFormat="false" ht="16" hidden="false" customHeight="false" outlineLevel="0" collapsed="false">
      <c r="A551" s="60"/>
    </row>
    <row r="552" customFormat="false" ht="16" hidden="false" customHeight="false" outlineLevel="0" collapsed="false">
      <c r="A552" s="60"/>
    </row>
    <row r="553" customFormat="false" ht="16" hidden="false" customHeight="false" outlineLevel="0" collapsed="false">
      <c r="A553" s="60"/>
    </row>
    <row r="554" customFormat="false" ht="16" hidden="false" customHeight="false" outlineLevel="0" collapsed="false">
      <c r="A554" s="60"/>
    </row>
    <row r="555" customFormat="false" ht="16" hidden="false" customHeight="false" outlineLevel="0" collapsed="false">
      <c r="A555" s="60"/>
    </row>
    <row r="556" customFormat="false" ht="16" hidden="false" customHeight="false" outlineLevel="0" collapsed="false">
      <c r="A556" s="60"/>
    </row>
    <row r="557" customFormat="false" ht="16" hidden="false" customHeight="false" outlineLevel="0" collapsed="false">
      <c r="A557" s="60"/>
    </row>
    <row r="558" customFormat="false" ht="16" hidden="false" customHeight="false" outlineLevel="0" collapsed="false">
      <c r="A558" s="60"/>
    </row>
    <row r="559" customFormat="false" ht="16" hidden="false" customHeight="false" outlineLevel="0" collapsed="false">
      <c r="A559" s="60"/>
    </row>
    <row r="560" customFormat="false" ht="16" hidden="false" customHeight="false" outlineLevel="0" collapsed="false">
      <c r="A560" s="60"/>
    </row>
    <row r="561" customFormat="false" ht="16" hidden="false" customHeight="false" outlineLevel="0" collapsed="false">
      <c r="A561" s="60"/>
    </row>
    <row r="562" customFormat="false" ht="16" hidden="false" customHeight="false" outlineLevel="0" collapsed="false">
      <c r="A562" s="60"/>
    </row>
    <row r="563" customFormat="false" ht="16" hidden="false" customHeight="false" outlineLevel="0" collapsed="false">
      <c r="A563" s="60"/>
    </row>
    <row r="564" customFormat="false" ht="16" hidden="false" customHeight="false" outlineLevel="0" collapsed="false">
      <c r="A564" s="60"/>
    </row>
    <row r="565" customFormat="false" ht="16" hidden="false" customHeight="false" outlineLevel="0" collapsed="false">
      <c r="A565" s="60"/>
    </row>
    <row r="566" customFormat="false" ht="16" hidden="false" customHeight="false" outlineLevel="0" collapsed="false">
      <c r="A566" s="60"/>
    </row>
    <row r="567" customFormat="false" ht="16" hidden="false" customHeight="false" outlineLevel="0" collapsed="false">
      <c r="A567" s="60"/>
    </row>
    <row r="568" customFormat="false" ht="16" hidden="false" customHeight="false" outlineLevel="0" collapsed="false">
      <c r="A568" s="60"/>
    </row>
    <row r="569" customFormat="false" ht="16" hidden="false" customHeight="false" outlineLevel="0" collapsed="false">
      <c r="A569" s="60"/>
    </row>
    <row r="570" customFormat="false" ht="16" hidden="false" customHeight="false" outlineLevel="0" collapsed="false">
      <c r="A570" s="60"/>
    </row>
    <row r="571" customFormat="false" ht="16" hidden="false" customHeight="false" outlineLevel="0" collapsed="false">
      <c r="A571" s="60"/>
    </row>
    <row r="572" customFormat="false" ht="16" hidden="false" customHeight="false" outlineLevel="0" collapsed="false">
      <c r="A572" s="60"/>
    </row>
    <row r="573" customFormat="false" ht="16" hidden="false" customHeight="false" outlineLevel="0" collapsed="false">
      <c r="A573" s="60"/>
    </row>
    <row r="574" customFormat="false" ht="16" hidden="false" customHeight="false" outlineLevel="0" collapsed="false">
      <c r="A574" s="60"/>
    </row>
    <row r="575" customFormat="false" ht="16" hidden="false" customHeight="false" outlineLevel="0" collapsed="false">
      <c r="A575" s="60"/>
    </row>
    <row r="576" customFormat="false" ht="16" hidden="false" customHeight="false" outlineLevel="0" collapsed="false">
      <c r="A576" s="60"/>
    </row>
    <row r="577" customFormat="false" ht="16" hidden="false" customHeight="false" outlineLevel="0" collapsed="false">
      <c r="A577" s="60"/>
    </row>
    <row r="578" customFormat="false" ht="16" hidden="false" customHeight="false" outlineLevel="0" collapsed="false">
      <c r="A578" s="60"/>
    </row>
    <row r="579" customFormat="false" ht="16" hidden="false" customHeight="false" outlineLevel="0" collapsed="false">
      <c r="A579" s="60"/>
    </row>
    <row r="580" customFormat="false" ht="16" hidden="false" customHeight="false" outlineLevel="0" collapsed="false">
      <c r="A580" s="60"/>
    </row>
    <row r="581" customFormat="false" ht="16" hidden="false" customHeight="false" outlineLevel="0" collapsed="false">
      <c r="A581" s="60"/>
    </row>
    <row r="582" customFormat="false" ht="16" hidden="false" customHeight="false" outlineLevel="0" collapsed="false">
      <c r="A582" s="60"/>
    </row>
    <row r="583" customFormat="false" ht="16" hidden="false" customHeight="false" outlineLevel="0" collapsed="false">
      <c r="A583" s="60"/>
    </row>
    <row r="584" customFormat="false" ht="16" hidden="false" customHeight="false" outlineLevel="0" collapsed="false">
      <c r="A584" s="60"/>
    </row>
    <row r="585" customFormat="false" ht="16" hidden="false" customHeight="false" outlineLevel="0" collapsed="false">
      <c r="A585" s="60"/>
    </row>
    <row r="586" customFormat="false" ht="16" hidden="false" customHeight="false" outlineLevel="0" collapsed="false">
      <c r="A586" s="60"/>
    </row>
    <row r="587" customFormat="false" ht="16" hidden="false" customHeight="false" outlineLevel="0" collapsed="false">
      <c r="A587" s="60"/>
    </row>
    <row r="588" customFormat="false" ht="16" hidden="false" customHeight="false" outlineLevel="0" collapsed="false">
      <c r="A588" s="60"/>
    </row>
    <row r="589" customFormat="false" ht="16" hidden="false" customHeight="false" outlineLevel="0" collapsed="false">
      <c r="A589" s="60"/>
    </row>
    <row r="590" customFormat="false" ht="16" hidden="false" customHeight="false" outlineLevel="0" collapsed="false">
      <c r="A590" s="60"/>
    </row>
    <row r="591" customFormat="false" ht="16" hidden="false" customHeight="false" outlineLevel="0" collapsed="false">
      <c r="A591" s="60"/>
    </row>
    <row r="592" customFormat="false" ht="16" hidden="false" customHeight="false" outlineLevel="0" collapsed="false">
      <c r="A592" s="60"/>
    </row>
    <row r="593" customFormat="false" ht="16" hidden="false" customHeight="false" outlineLevel="0" collapsed="false">
      <c r="A593" s="60"/>
    </row>
    <row r="594" customFormat="false" ht="16" hidden="false" customHeight="false" outlineLevel="0" collapsed="false">
      <c r="A594" s="60"/>
    </row>
    <row r="595" customFormat="false" ht="16" hidden="false" customHeight="false" outlineLevel="0" collapsed="false">
      <c r="A595" s="60"/>
    </row>
    <row r="596" customFormat="false" ht="16" hidden="false" customHeight="false" outlineLevel="0" collapsed="false">
      <c r="A596" s="60"/>
    </row>
    <row r="597" customFormat="false" ht="16" hidden="false" customHeight="false" outlineLevel="0" collapsed="false">
      <c r="A597" s="60"/>
    </row>
    <row r="598" customFormat="false" ht="16" hidden="false" customHeight="false" outlineLevel="0" collapsed="false">
      <c r="A598" s="60"/>
    </row>
    <row r="599" customFormat="false" ht="16" hidden="false" customHeight="false" outlineLevel="0" collapsed="false">
      <c r="A599" s="60"/>
    </row>
    <row r="600" customFormat="false" ht="16" hidden="false" customHeight="false" outlineLevel="0" collapsed="false">
      <c r="A600" s="60"/>
    </row>
    <row r="601" customFormat="false" ht="16" hidden="false" customHeight="false" outlineLevel="0" collapsed="false">
      <c r="A601" s="60"/>
    </row>
    <row r="602" customFormat="false" ht="16" hidden="false" customHeight="false" outlineLevel="0" collapsed="false">
      <c r="A602" s="60"/>
    </row>
    <row r="603" customFormat="false" ht="16" hidden="false" customHeight="false" outlineLevel="0" collapsed="false">
      <c r="A603" s="60"/>
    </row>
    <row r="604" customFormat="false" ht="16" hidden="false" customHeight="false" outlineLevel="0" collapsed="false">
      <c r="A604" s="60"/>
    </row>
    <row r="605" customFormat="false" ht="16" hidden="false" customHeight="false" outlineLevel="0" collapsed="false">
      <c r="A605" s="60"/>
    </row>
    <row r="606" customFormat="false" ht="16" hidden="false" customHeight="false" outlineLevel="0" collapsed="false">
      <c r="A606" s="60"/>
    </row>
    <row r="607" customFormat="false" ht="16" hidden="false" customHeight="false" outlineLevel="0" collapsed="false">
      <c r="A607" s="60"/>
    </row>
    <row r="608" customFormat="false" ht="16" hidden="false" customHeight="false" outlineLevel="0" collapsed="false">
      <c r="A608" s="60"/>
    </row>
    <row r="609" customFormat="false" ht="16" hidden="false" customHeight="false" outlineLevel="0" collapsed="false">
      <c r="A609" s="60"/>
    </row>
    <row r="610" customFormat="false" ht="16" hidden="false" customHeight="false" outlineLevel="0" collapsed="false">
      <c r="A610" s="60"/>
    </row>
    <row r="611" customFormat="false" ht="16" hidden="false" customHeight="false" outlineLevel="0" collapsed="false">
      <c r="A611" s="60"/>
    </row>
    <row r="612" customFormat="false" ht="16" hidden="false" customHeight="false" outlineLevel="0" collapsed="false">
      <c r="A612" s="60"/>
    </row>
    <row r="613" customFormat="false" ht="16" hidden="false" customHeight="false" outlineLevel="0" collapsed="false">
      <c r="A613" s="60"/>
    </row>
    <row r="614" customFormat="false" ht="16" hidden="false" customHeight="false" outlineLevel="0" collapsed="false">
      <c r="A614" s="60"/>
    </row>
    <row r="615" customFormat="false" ht="16" hidden="false" customHeight="false" outlineLevel="0" collapsed="false">
      <c r="A615" s="60"/>
    </row>
    <row r="616" customFormat="false" ht="16" hidden="false" customHeight="false" outlineLevel="0" collapsed="false">
      <c r="A616" s="60"/>
    </row>
    <row r="617" customFormat="false" ht="16" hidden="false" customHeight="false" outlineLevel="0" collapsed="false">
      <c r="A617" s="60"/>
    </row>
    <row r="618" customFormat="false" ht="16" hidden="false" customHeight="false" outlineLevel="0" collapsed="false">
      <c r="A618" s="60"/>
    </row>
    <row r="619" customFormat="false" ht="16" hidden="false" customHeight="false" outlineLevel="0" collapsed="false">
      <c r="A619" s="60"/>
    </row>
    <row r="620" customFormat="false" ht="16" hidden="false" customHeight="false" outlineLevel="0" collapsed="false">
      <c r="A620" s="60"/>
    </row>
    <row r="621" customFormat="false" ht="16" hidden="false" customHeight="false" outlineLevel="0" collapsed="false">
      <c r="A621" s="60"/>
    </row>
    <row r="622" customFormat="false" ht="16" hidden="false" customHeight="false" outlineLevel="0" collapsed="false">
      <c r="A622" s="60"/>
    </row>
    <row r="623" customFormat="false" ht="16" hidden="false" customHeight="false" outlineLevel="0" collapsed="false">
      <c r="A623" s="60"/>
    </row>
    <row r="624" customFormat="false" ht="16" hidden="false" customHeight="false" outlineLevel="0" collapsed="false">
      <c r="A624" s="60"/>
    </row>
    <row r="625" customFormat="false" ht="16" hidden="false" customHeight="false" outlineLevel="0" collapsed="false">
      <c r="A625" s="60"/>
    </row>
    <row r="626" customFormat="false" ht="16" hidden="false" customHeight="false" outlineLevel="0" collapsed="false">
      <c r="A626" s="60"/>
    </row>
    <row r="627" customFormat="false" ht="16" hidden="false" customHeight="false" outlineLevel="0" collapsed="false">
      <c r="A627" s="60"/>
    </row>
    <row r="628" customFormat="false" ht="16" hidden="false" customHeight="false" outlineLevel="0" collapsed="false">
      <c r="A628" s="60"/>
    </row>
    <row r="629" customFormat="false" ht="16" hidden="false" customHeight="false" outlineLevel="0" collapsed="false">
      <c r="A629" s="60"/>
    </row>
    <row r="630" customFormat="false" ht="16" hidden="false" customHeight="false" outlineLevel="0" collapsed="false">
      <c r="A630" s="60"/>
    </row>
    <row r="631" customFormat="false" ht="16" hidden="false" customHeight="false" outlineLevel="0" collapsed="false">
      <c r="A631" s="60"/>
    </row>
    <row r="632" customFormat="false" ht="16" hidden="false" customHeight="false" outlineLevel="0" collapsed="false">
      <c r="A632" s="60"/>
    </row>
    <row r="633" customFormat="false" ht="16" hidden="false" customHeight="false" outlineLevel="0" collapsed="false">
      <c r="A633" s="60"/>
    </row>
    <row r="634" customFormat="false" ht="16" hidden="false" customHeight="false" outlineLevel="0" collapsed="false">
      <c r="A634" s="60"/>
    </row>
    <row r="635" customFormat="false" ht="16" hidden="false" customHeight="false" outlineLevel="0" collapsed="false">
      <c r="A635" s="60"/>
    </row>
    <row r="636" customFormat="false" ht="16" hidden="false" customHeight="false" outlineLevel="0" collapsed="false">
      <c r="A636" s="60"/>
    </row>
    <row r="637" customFormat="false" ht="16" hidden="false" customHeight="false" outlineLevel="0" collapsed="false">
      <c r="A637" s="60"/>
    </row>
    <row r="638" customFormat="false" ht="16" hidden="false" customHeight="false" outlineLevel="0" collapsed="false">
      <c r="A638" s="60"/>
    </row>
    <row r="639" customFormat="false" ht="16" hidden="false" customHeight="false" outlineLevel="0" collapsed="false">
      <c r="A639" s="60"/>
    </row>
    <row r="640" customFormat="false" ht="16" hidden="false" customHeight="false" outlineLevel="0" collapsed="false">
      <c r="A640" s="60"/>
    </row>
    <row r="641" customFormat="false" ht="16" hidden="false" customHeight="false" outlineLevel="0" collapsed="false">
      <c r="A641" s="60"/>
    </row>
    <row r="642" customFormat="false" ht="16" hidden="false" customHeight="false" outlineLevel="0" collapsed="false">
      <c r="A642" s="60"/>
    </row>
    <row r="643" customFormat="false" ht="16" hidden="false" customHeight="false" outlineLevel="0" collapsed="false">
      <c r="A643" s="60"/>
    </row>
    <row r="644" customFormat="false" ht="16" hidden="false" customHeight="false" outlineLevel="0" collapsed="false">
      <c r="A644" s="60"/>
    </row>
    <row r="645" customFormat="false" ht="16" hidden="false" customHeight="false" outlineLevel="0" collapsed="false">
      <c r="A645" s="60"/>
    </row>
    <row r="646" customFormat="false" ht="16" hidden="false" customHeight="false" outlineLevel="0" collapsed="false">
      <c r="A646" s="60"/>
    </row>
    <row r="647" customFormat="false" ht="16" hidden="false" customHeight="false" outlineLevel="0" collapsed="false">
      <c r="A647" s="60"/>
    </row>
    <row r="648" customFormat="false" ht="16" hidden="false" customHeight="false" outlineLevel="0" collapsed="false">
      <c r="A648" s="60"/>
    </row>
    <row r="649" customFormat="false" ht="16" hidden="false" customHeight="false" outlineLevel="0" collapsed="false">
      <c r="A649" s="60"/>
    </row>
    <row r="650" customFormat="false" ht="16" hidden="false" customHeight="false" outlineLevel="0" collapsed="false">
      <c r="A650" s="60"/>
    </row>
    <row r="651" customFormat="false" ht="16" hidden="false" customHeight="false" outlineLevel="0" collapsed="false">
      <c r="A651" s="60"/>
    </row>
    <row r="652" customFormat="false" ht="16" hidden="false" customHeight="false" outlineLevel="0" collapsed="false">
      <c r="A652" s="60"/>
    </row>
    <row r="653" customFormat="false" ht="16" hidden="false" customHeight="false" outlineLevel="0" collapsed="false">
      <c r="A653" s="60"/>
    </row>
    <row r="654" customFormat="false" ht="16" hidden="false" customHeight="false" outlineLevel="0" collapsed="false">
      <c r="A654" s="60"/>
    </row>
    <row r="655" customFormat="false" ht="16" hidden="false" customHeight="false" outlineLevel="0" collapsed="false">
      <c r="A655" s="60"/>
    </row>
    <row r="656" customFormat="false" ht="16" hidden="false" customHeight="false" outlineLevel="0" collapsed="false">
      <c r="A656" s="60"/>
    </row>
    <row r="657" customFormat="false" ht="16" hidden="false" customHeight="false" outlineLevel="0" collapsed="false">
      <c r="A657" s="60"/>
    </row>
    <row r="658" customFormat="false" ht="16" hidden="false" customHeight="false" outlineLevel="0" collapsed="false">
      <c r="A658" s="60"/>
    </row>
    <row r="659" customFormat="false" ht="16" hidden="false" customHeight="false" outlineLevel="0" collapsed="false">
      <c r="A659" s="60"/>
    </row>
    <row r="660" customFormat="false" ht="16" hidden="false" customHeight="false" outlineLevel="0" collapsed="false">
      <c r="A660" s="60"/>
    </row>
    <row r="661" customFormat="false" ht="16" hidden="false" customHeight="false" outlineLevel="0" collapsed="false">
      <c r="A661" s="60"/>
    </row>
    <row r="662" customFormat="false" ht="16" hidden="false" customHeight="false" outlineLevel="0" collapsed="false">
      <c r="A662" s="60"/>
    </row>
    <row r="663" customFormat="false" ht="16" hidden="false" customHeight="false" outlineLevel="0" collapsed="false">
      <c r="A663" s="60"/>
    </row>
    <row r="664" customFormat="false" ht="16" hidden="false" customHeight="false" outlineLevel="0" collapsed="false">
      <c r="A664" s="60"/>
    </row>
    <row r="665" customFormat="false" ht="16" hidden="false" customHeight="false" outlineLevel="0" collapsed="false">
      <c r="A665" s="60"/>
    </row>
    <row r="666" customFormat="false" ht="16" hidden="false" customHeight="false" outlineLevel="0" collapsed="false">
      <c r="A666" s="60"/>
    </row>
    <row r="667" customFormat="false" ht="16" hidden="false" customHeight="false" outlineLevel="0" collapsed="false">
      <c r="A667" s="60"/>
    </row>
    <row r="668" customFormat="false" ht="16" hidden="false" customHeight="false" outlineLevel="0" collapsed="false">
      <c r="A668" s="60"/>
    </row>
    <row r="669" customFormat="false" ht="16" hidden="false" customHeight="false" outlineLevel="0" collapsed="false">
      <c r="A669" s="60"/>
    </row>
    <row r="670" customFormat="false" ht="16" hidden="false" customHeight="false" outlineLevel="0" collapsed="false">
      <c r="A670" s="60"/>
    </row>
    <row r="671" customFormat="false" ht="16" hidden="false" customHeight="false" outlineLevel="0" collapsed="false">
      <c r="A671" s="60"/>
    </row>
    <row r="672" customFormat="false" ht="16" hidden="false" customHeight="false" outlineLevel="0" collapsed="false">
      <c r="A672" s="60"/>
    </row>
    <row r="673" customFormat="false" ht="16" hidden="false" customHeight="false" outlineLevel="0" collapsed="false">
      <c r="A673" s="60"/>
    </row>
    <row r="674" customFormat="false" ht="16" hidden="false" customHeight="false" outlineLevel="0" collapsed="false">
      <c r="A674" s="60"/>
    </row>
    <row r="675" customFormat="false" ht="16" hidden="false" customHeight="false" outlineLevel="0" collapsed="false">
      <c r="A675" s="60"/>
    </row>
    <row r="676" customFormat="false" ht="16" hidden="false" customHeight="false" outlineLevel="0" collapsed="false">
      <c r="A676" s="60"/>
    </row>
    <row r="677" customFormat="false" ht="16" hidden="false" customHeight="false" outlineLevel="0" collapsed="false">
      <c r="A677" s="60"/>
    </row>
    <row r="678" customFormat="false" ht="16" hidden="false" customHeight="false" outlineLevel="0" collapsed="false">
      <c r="A678" s="60"/>
    </row>
    <row r="679" customFormat="false" ht="16" hidden="false" customHeight="false" outlineLevel="0" collapsed="false">
      <c r="A679" s="60"/>
    </row>
    <row r="680" customFormat="false" ht="16" hidden="false" customHeight="false" outlineLevel="0" collapsed="false">
      <c r="A680" s="60"/>
    </row>
    <row r="681" customFormat="false" ht="16" hidden="false" customHeight="false" outlineLevel="0" collapsed="false">
      <c r="A681" s="60"/>
    </row>
    <row r="682" customFormat="false" ht="16" hidden="false" customHeight="false" outlineLevel="0" collapsed="false">
      <c r="A682" s="60"/>
    </row>
    <row r="683" customFormat="false" ht="16" hidden="false" customHeight="false" outlineLevel="0" collapsed="false">
      <c r="A683" s="60"/>
    </row>
    <row r="684" customFormat="false" ht="16" hidden="false" customHeight="false" outlineLevel="0" collapsed="false">
      <c r="A684" s="60"/>
    </row>
    <row r="685" customFormat="false" ht="16" hidden="false" customHeight="false" outlineLevel="0" collapsed="false">
      <c r="A685" s="60"/>
    </row>
    <row r="686" customFormat="false" ht="16" hidden="false" customHeight="false" outlineLevel="0" collapsed="false">
      <c r="A686" s="60"/>
    </row>
    <row r="687" customFormat="false" ht="16" hidden="false" customHeight="false" outlineLevel="0" collapsed="false">
      <c r="A687" s="60"/>
    </row>
    <row r="688" customFormat="false" ht="16" hidden="false" customHeight="false" outlineLevel="0" collapsed="false">
      <c r="A688" s="60"/>
    </row>
    <row r="689" customFormat="false" ht="16" hidden="false" customHeight="false" outlineLevel="0" collapsed="false">
      <c r="A689" s="60"/>
    </row>
    <row r="690" customFormat="false" ht="16" hidden="false" customHeight="false" outlineLevel="0" collapsed="false">
      <c r="A690" s="60"/>
    </row>
    <row r="691" customFormat="false" ht="16" hidden="false" customHeight="false" outlineLevel="0" collapsed="false">
      <c r="A691" s="60"/>
    </row>
    <row r="692" customFormat="false" ht="16" hidden="false" customHeight="false" outlineLevel="0" collapsed="false">
      <c r="A692" s="60"/>
    </row>
    <row r="693" customFormat="false" ht="16" hidden="false" customHeight="false" outlineLevel="0" collapsed="false">
      <c r="A693" s="60"/>
    </row>
    <row r="694" customFormat="false" ht="16" hidden="false" customHeight="false" outlineLevel="0" collapsed="false">
      <c r="A694" s="60"/>
    </row>
    <row r="695" customFormat="false" ht="16" hidden="false" customHeight="false" outlineLevel="0" collapsed="false">
      <c r="A695" s="60"/>
    </row>
    <row r="696" customFormat="false" ht="16" hidden="false" customHeight="false" outlineLevel="0" collapsed="false">
      <c r="A696" s="60"/>
    </row>
    <row r="697" customFormat="false" ht="16" hidden="false" customHeight="false" outlineLevel="0" collapsed="false">
      <c r="A697" s="60"/>
    </row>
    <row r="698" customFormat="false" ht="16" hidden="false" customHeight="false" outlineLevel="0" collapsed="false">
      <c r="A698" s="60"/>
    </row>
    <row r="699" customFormat="false" ht="16" hidden="false" customHeight="false" outlineLevel="0" collapsed="false">
      <c r="A699" s="60"/>
    </row>
    <row r="700" customFormat="false" ht="16" hidden="false" customHeight="false" outlineLevel="0" collapsed="false">
      <c r="A700" s="60"/>
    </row>
    <row r="701" customFormat="false" ht="16" hidden="false" customHeight="false" outlineLevel="0" collapsed="false">
      <c r="A701" s="60"/>
    </row>
    <row r="702" customFormat="false" ht="16" hidden="false" customHeight="false" outlineLevel="0" collapsed="false">
      <c r="A702" s="60"/>
    </row>
    <row r="703" customFormat="false" ht="16" hidden="false" customHeight="false" outlineLevel="0" collapsed="false">
      <c r="A703" s="60"/>
    </row>
    <row r="704" customFormat="false" ht="16" hidden="false" customHeight="false" outlineLevel="0" collapsed="false">
      <c r="A704" s="60"/>
    </row>
    <row r="705" customFormat="false" ht="16" hidden="false" customHeight="false" outlineLevel="0" collapsed="false">
      <c r="A705" s="60"/>
    </row>
    <row r="706" customFormat="false" ht="16" hidden="false" customHeight="false" outlineLevel="0" collapsed="false">
      <c r="A706" s="60"/>
    </row>
    <row r="707" customFormat="false" ht="16" hidden="false" customHeight="false" outlineLevel="0" collapsed="false">
      <c r="A707" s="60"/>
    </row>
    <row r="708" customFormat="false" ht="16" hidden="false" customHeight="false" outlineLevel="0" collapsed="false">
      <c r="A708" s="60"/>
    </row>
    <row r="709" customFormat="false" ht="16" hidden="false" customHeight="false" outlineLevel="0" collapsed="false">
      <c r="A709" s="60"/>
    </row>
    <row r="710" customFormat="false" ht="16" hidden="false" customHeight="false" outlineLevel="0" collapsed="false">
      <c r="A710" s="60"/>
    </row>
    <row r="711" customFormat="false" ht="16" hidden="false" customHeight="false" outlineLevel="0" collapsed="false">
      <c r="A711" s="60"/>
    </row>
    <row r="712" customFormat="false" ht="16" hidden="false" customHeight="false" outlineLevel="0" collapsed="false">
      <c r="A712" s="60"/>
    </row>
    <row r="713" customFormat="false" ht="16" hidden="false" customHeight="false" outlineLevel="0" collapsed="false">
      <c r="A713" s="60"/>
    </row>
    <row r="714" customFormat="false" ht="16" hidden="false" customHeight="false" outlineLevel="0" collapsed="false">
      <c r="A714" s="60"/>
    </row>
    <row r="715" customFormat="false" ht="16" hidden="false" customHeight="false" outlineLevel="0" collapsed="false">
      <c r="A715" s="60"/>
    </row>
    <row r="716" customFormat="false" ht="16" hidden="false" customHeight="false" outlineLevel="0" collapsed="false">
      <c r="A716" s="60"/>
    </row>
    <row r="717" customFormat="false" ht="16" hidden="false" customHeight="false" outlineLevel="0" collapsed="false">
      <c r="A717" s="60"/>
    </row>
    <row r="718" customFormat="false" ht="16" hidden="false" customHeight="false" outlineLevel="0" collapsed="false">
      <c r="A718" s="60"/>
    </row>
    <row r="719" customFormat="false" ht="16" hidden="false" customHeight="false" outlineLevel="0" collapsed="false">
      <c r="A719" s="60"/>
    </row>
    <row r="720" customFormat="false" ht="16" hidden="false" customHeight="false" outlineLevel="0" collapsed="false">
      <c r="A720" s="60"/>
    </row>
    <row r="721" customFormat="false" ht="16" hidden="false" customHeight="false" outlineLevel="0" collapsed="false">
      <c r="A721" s="60"/>
    </row>
    <row r="722" customFormat="false" ht="16" hidden="false" customHeight="false" outlineLevel="0" collapsed="false">
      <c r="A722" s="60"/>
    </row>
    <row r="723" customFormat="false" ht="16" hidden="false" customHeight="false" outlineLevel="0" collapsed="false">
      <c r="A723" s="60"/>
    </row>
    <row r="724" customFormat="false" ht="16" hidden="false" customHeight="false" outlineLevel="0" collapsed="false">
      <c r="A724" s="60"/>
    </row>
    <row r="725" customFormat="false" ht="16" hidden="false" customHeight="false" outlineLevel="0" collapsed="false">
      <c r="A725" s="60"/>
    </row>
    <row r="726" customFormat="false" ht="16" hidden="false" customHeight="false" outlineLevel="0" collapsed="false">
      <c r="A726" s="60"/>
    </row>
    <row r="727" customFormat="false" ht="16" hidden="false" customHeight="false" outlineLevel="0" collapsed="false">
      <c r="A727" s="60"/>
    </row>
    <row r="728" customFormat="false" ht="16" hidden="false" customHeight="false" outlineLevel="0" collapsed="false">
      <c r="A728" s="60"/>
    </row>
    <row r="729" customFormat="false" ht="16" hidden="false" customHeight="false" outlineLevel="0" collapsed="false">
      <c r="A729" s="60"/>
    </row>
    <row r="730" customFormat="false" ht="16" hidden="false" customHeight="false" outlineLevel="0" collapsed="false">
      <c r="A730" s="60"/>
    </row>
    <row r="731" customFormat="false" ht="16" hidden="false" customHeight="false" outlineLevel="0" collapsed="false">
      <c r="A731" s="60"/>
    </row>
    <row r="732" customFormat="false" ht="16" hidden="false" customHeight="false" outlineLevel="0" collapsed="false">
      <c r="A732" s="60"/>
    </row>
    <row r="733" customFormat="false" ht="16" hidden="false" customHeight="false" outlineLevel="0" collapsed="false">
      <c r="A733" s="60"/>
    </row>
    <row r="734" customFormat="false" ht="16" hidden="false" customHeight="false" outlineLevel="0" collapsed="false">
      <c r="A734" s="60"/>
    </row>
    <row r="735" customFormat="false" ht="16" hidden="false" customHeight="false" outlineLevel="0" collapsed="false">
      <c r="A735" s="60"/>
    </row>
    <row r="736" customFormat="false" ht="16" hidden="false" customHeight="false" outlineLevel="0" collapsed="false">
      <c r="A736" s="60"/>
    </row>
    <row r="737" customFormat="false" ht="16" hidden="false" customHeight="false" outlineLevel="0" collapsed="false">
      <c r="A737" s="60"/>
    </row>
    <row r="738" customFormat="false" ht="16" hidden="false" customHeight="false" outlineLevel="0" collapsed="false">
      <c r="A738" s="60"/>
    </row>
    <row r="739" customFormat="false" ht="16" hidden="false" customHeight="false" outlineLevel="0" collapsed="false">
      <c r="A739" s="60"/>
    </row>
    <row r="740" customFormat="false" ht="16" hidden="false" customHeight="false" outlineLevel="0" collapsed="false">
      <c r="A740" s="60"/>
    </row>
    <row r="741" customFormat="false" ht="16" hidden="false" customHeight="false" outlineLevel="0" collapsed="false">
      <c r="A741" s="60"/>
    </row>
    <row r="742" customFormat="false" ht="16" hidden="false" customHeight="false" outlineLevel="0" collapsed="false">
      <c r="A742" s="60"/>
    </row>
    <row r="743" customFormat="false" ht="16" hidden="false" customHeight="false" outlineLevel="0" collapsed="false">
      <c r="A743" s="60"/>
    </row>
    <row r="744" customFormat="false" ht="16" hidden="false" customHeight="false" outlineLevel="0" collapsed="false">
      <c r="A744" s="60"/>
    </row>
    <row r="745" customFormat="false" ht="16" hidden="false" customHeight="false" outlineLevel="0" collapsed="false">
      <c r="A745" s="60"/>
    </row>
    <row r="746" customFormat="false" ht="16" hidden="false" customHeight="false" outlineLevel="0" collapsed="false">
      <c r="A746" s="60"/>
    </row>
    <row r="747" customFormat="false" ht="16" hidden="false" customHeight="false" outlineLevel="0" collapsed="false">
      <c r="A747" s="60"/>
    </row>
    <row r="748" customFormat="false" ht="16" hidden="false" customHeight="false" outlineLevel="0" collapsed="false">
      <c r="A748" s="60"/>
    </row>
    <row r="749" customFormat="false" ht="16" hidden="false" customHeight="false" outlineLevel="0" collapsed="false">
      <c r="A749" s="60"/>
    </row>
    <row r="750" customFormat="false" ht="16" hidden="false" customHeight="false" outlineLevel="0" collapsed="false">
      <c r="A750" s="60"/>
    </row>
    <row r="751" customFormat="false" ht="16" hidden="false" customHeight="false" outlineLevel="0" collapsed="false">
      <c r="A751" s="60"/>
    </row>
    <row r="752" customFormat="false" ht="16" hidden="false" customHeight="false" outlineLevel="0" collapsed="false">
      <c r="A752" s="60"/>
    </row>
    <row r="753" customFormat="false" ht="16" hidden="false" customHeight="false" outlineLevel="0" collapsed="false">
      <c r="A753" s="60"/>
    </row>
    <row r="754" customFormat="false" ht="16" hidden="false" customHeight="false" outlineLevel="0" collapsed="false">
      <c r="A754" s="60"/>
    </row>
    <row r="755" customFormat="false" ht="16" hidden="false" customHeight="false" outlineLevel="0" collapsed="false">
      <c r="A755" s="60"/>
    </row>
    <row r="756" customFormat="false" ht="16" hidden="false" customHeight="false" outlineLevel="0" collapsed="false">
      <c r="A756" s="60"/>
    </row>
    <row r="757" customFormat="false" ht="16" hidden="false" customHeight="false" outlineLevel="0" collapsed="false">
      <c r="A757" s="60"/>
    </row>
    <row r="758" customFormat="false" ht="16" hidden="false" customHeight="false" outlineLevel="0" collapsed="false">
      <c r="A758" s="60"/>
    </row>
    <row r="759" customFormat="false" ht="16" hidden="false" customHeight="false" outlineLevel="0" collapsed="false">
      <c r="A759" s="60"/>
    </row>
    <row r="760" customFormat="false" ht="16" hidden="false" customHeight="false" outlineLevel="0" collapsed="false">
      <c r="A760" s="60"/>
    </row>
    <row r="761" customFormat="false" ht="16" hidden="false" customHeight="false" outlineLevel="0" collapsed="false">
      <c r="A761" s="60"/>
    </row>
    <row r="762" customFormat="false" ht="16" hidden="false" customHeight="false" outlineLevel="0" collapsed="false">
      <c r="A762" s="60"/>
    </row>
    <row r="763" customFormat="false" ht="16" hidden="false" customHeight="false" outlineLevel="0" collapsed="false">
      <c r="A763" s="60"/>
    </row>
    <row r="764" customFormat="false" ht="16" hidden="false" customHeight="false" outlineLevel="0" collapsed="false">
      <c r="A764" s="60"/>
    </row>
    <row r="765" customFormat="false" ht="16" hidden="false" customHeight="false" outlineLevel="0" collapsed="false">
      <c r="A765" s="60"/>
    </row>
    <row r="766" customFormat="false" ht="16" hidden="false" customHeight="false" outlineLevel="0" collapsed="false">
      <c r="A766" s="60"/>
    </row>
    <row r="767" customFormat="false" ht="16" hidden="false" customHeight="false" outlineLevel="0" collapsed="false">
      <c r="A767" s="60"/>
    </row>
    <row r="768" customFormat="false" ht="16" hidden="false" customHeight="false" outlineLevel="0" collapsed="false">
      <c r="A768" s="60"/>
    </row>
    <row r="769" customFormat="false" ht="16" hidden="false" customHeight="false" outlineLevel="0" collapsed="false">
      <c r="A769" s="60"/>
    </row>
    <row r="770" customFormat="false" ht="16" hidden="false" customHeight="false" outlineLevel="0" collapsed="false">
      <c r="A770" s="60"/>
    </row>
    <row r="771" customFormat="false" ht="16" hidden="false" customHeight="false" outlineLevel="0" collapsed="false">
      <c r="A771" s="60"/>
    </row>
    <row r="772" customFormat="false" ht="16" hidden="false" customHeight="false" outlineLevel="0" collapsed="false">
      <c r="A772" s="60"/>
    </row>
    <row r="773" customFormat="false" ht="16" hidden="false" customHeight="false" outlineLevel="0" collapsed="false">
      <c r="A773" s="60"/>
    </row>
    <row r="774" customFormat="false" ht="16" hidden="false" customHeight="false" outlineLevel="0" collapsed="false">
      <c r="A774" s="60"/>
    </row>
    <row r="775" customFormat="false" ht="16" hidden="false" customHeight="false" outlineLevel="0" collapsed="false">
      <c r="A775" s="60"/>
    </row>
    <row r="776" customFormat="false" ht="16" hidden="false" customHeight="false" outlineLevel="0" collapsed="false">
      <c r="A776" s="60"/>
    </row>
    <row r="777" customFormat="false" ht="16" hidden="false" customHeight="false" outlineLevel="0" collapsed="false">
      <c r="A777" s="60"/>
    </row>
    <row r="778" customFormat="false" ht="16" hidden="false" customHeight="false" outlineLevel="0" collapsed="false">
      <c r="A778" s="60"/>
    </row>
    <row r="779" customFormat="false" ht="16" hidden="false" customHeight="false" outlineLevel="0" collapsed="false">
      <c r="A779" s="60"/>
    </row>
    <row r="780" customFormat="false" ht="16" hidden="false" customHeight="false" outlineLevel="0" collapsed="false">
      <c r="A780" s="60"/>
    </row>
    <row r="781" customFormat="false" ht="16" hidden="false" customHeight="false" outlineLevel="0" collapsed="false">
      <c r="A781" s="60"/>
    </row>
    <row r="782" customFormat="false" ht="16" hidden="false" customHeight="false" outlineLevel="0" collapsed="false">
      <c r="A782" s="60"/>
    </row>
    <row r="783" customFormat="false" ht="16" hidden="false" customHeight="false" outlineLevel="0" collapsed="false">
      <c r="A783" s="60"/>
    </row>
    <row r="784" customFormat="false" ht="16" hidden="false" customHeight="false" outlineLevel="0" collapsed="false">
      <c r="A784" s="60"/>
    </row>
    <row r="785" customFormat="false" ht="16" hidden="false" customHeight="false" outlineLevel="0" collapsed="false">
      <c r="A785" s="60"/>
    </row>
    <row r="786" customFormat="false" ht="16" hidden="false" customHeight="false" outlineLevel="0" collapsed="false">
      <c r="A786" s="60"/>
    </row>
    <row r="787" customFormat="false" ht="16" hidden="false" customHeight="false" outlineLevel="0" collapsed="false">
      <c r="A787" s="60"/>
    </row>
    <row r="788" customFormat="false" ht="16" hidden="false" customHeight="false" outlineLevel="0" collapsed="false">
      <c r="A788" s="60"/>
    </row>
    <row r="789" customFormat="false" ht="16" hidden="false" customHeight="false" outlineLevel="0" collapsed="false">
      <c r="A789" s="60"/>
    </row>
    <row r="790" customFormat="false" ht="16" hidden="false" customHeight="false" outlineLevel="0" collapsed="false">
      <c r="A790" s="60"/>
    </row>
    <row r="791" customFormat="false" ht="16" hidden="false" customHeight="false" outlineLevel="0" collapsed="false">
      <c r="A791" s="60"/>
    </row>
    <row r="792" customFormat="false" ht="16" hidden="false" customHeight="false" outlineLevel="0" collapsed="false">
      <c r="A792" s="60"/>
    </row>
    <row r="793" customFormat="false" ht="16" hidden="false" customHeight="false" outlineLevel="0" collapsed="false">
      <c r="A793" s="60"/>
    </row>
    <row r="794" customFormat="false" ht="16" hidden="false" customHeight="false" outlineLevel="0" collapsed="false">
      <c r="A794" s="60"/>
    </row>
    <row r="795" customFormat="false" ht="16" hidden="false" customHeight="false" outlineLevel="0" collapsed="false">
      <c r="A795" s="60"/>
    </row>
    <row r="796" customFormat="false" ht="16" hidden="false" customHeight="false" outlineLevel="0" collapsed="false">
      <c r="A796" s="60"/>
    </row>
    <row r="797" customFormat="false" ht="16" hidden="false" customHeight="false" outlineLevel="0" collapsed="false">
      <c r="A797" s="60"/>
    </row>
    <row r="798" customFormat="false" ht="16" hidden="false" customHeight="false" outlineLevel="0" collapsed="false">
      <c r="A798" s="60"/>
    </row>
    <row r="799" customFormat="false" ht="16" hidden="false" customHeight="false" outlineLevel="0" collapsed="false">
      <c r="A799" s="60"/>
    </row>
    <row r="800" customFormat="false" ht="16" hidden="false" customHeight="false" outlineLevel="0" collapsed="false">
      <c r="A800" s="60"/>
    </row>
    <row r="801" customFormat="false" ht="16" hidden="false" customHeight="false" outlineLevel="0" collapsed="false">
      <c r="A801" s="60"/>
    </row>
    <row r="802" customFormat="false" ht="16" hidden="false" customHeight="false" outlineLevel="0" collapsed="false">
      <c r="A802" s="60"/>
    </row>
    <row r="803" customFormat="false" ht="16" hidden="false" customHeight="false" outlineLevel="0" collapsed="false">
      <c r="A803" s="60"/>
    </row>
    <row r="804" customFormat="false" ht="16" hidden="false" customHeight="false" outlineLevel="0" collapsed="false">
      <c r="A804" s="60"/>
    </row>
    <row r="805" customFormat="false" ht="16" hidden="false" customHeight="false" outlineLevel="0" collapsed="false">
      <c r="A805" s="60"/>
    </row>
    <row r="806" customFormat="false" ht="16" hidden="false" customHeight="false" outlineLevel="0" collapsed="false">
      <c r="A806" s="60"/>
    </row>
    <row r="807" customFormat="false" ht="16" hidden="false" customHeight="false" outlineLevel="0" collapsed="false">
      <c r="A807" s="60"/>
    </row>
    <row r="808" customFormat="false" ht="16" hidden="false" customHeight="false" outlineLevel="0" collapsed="false">
      <c r="A808" s="60"/>
    </row>
    <row r="809" customFormat="false" ht="16" hidden="false" customHeight="false" outlineLevel="0" collapsed="false">
      <c r="A809" s="60"/>
    </row>
    <row r="810" customFormat="false" ht="16" hidden="false" customHeight="false" outlineLevel="0" collapsed="false">
      <c r="A810" s="60"/>
    </row>
    <row r="811" customFormat="false" ht="16" hidden="false" customHeight="false" outlineLevel="0" collapsed="false">
      <c r="A811" s="60"/>
    </row>
    <row r="812" customFormat="false" ht="16" hidden="false" customHeight="false" outlineLevel="0" collapsed="false">
      <c r="A812" s="60"/>
    </row>
    <row r="813" customFormat="false" ht="16" hidden="false" customHeight="false" outlineLevel="0" collapsed="false">
      <c r="A813" s="60"/>
    </row>
    <row r="814" customFormat="false" ht="16" hidden="false" customHeight="false" outlineLevel="0" collapsed="false">
      <c r="A814" s="60"/>
    </row>
    <row r="815" customFormat="false" ht="16" hidden="false" customHeight="false" outlineLevel="0" collapsed="false">
      <c r="A815" s="60"/>
    </row>
    <row r="816" customFormat="false" ht="16" hidden="false" customHeight="false" outlineLevel="0" collapsed="false">
      <c r="A816" s="60"/>
    </row>
    <row r="817" customFormat="false" ht="16" hidden="false" customHeight="false" outlineLevel="0" collapsed="false">
      <c r="A817" s="60"/>
    </row>
    <row r="818" customFormat="false" ht="16" hidden="false" customHeight="false" outlineLevel="0" collapsed="false">
      <c r="A818" s="60"/>
    </row>
    <row r="819" customFormat="false" ht="16" hidden="false" customHeight="false" outlineLevel="0" collapsed="false">
      <c r="A819" s="60"/>
    </row>
    <row r="820" customFormat="false" ht="16" hidden="false" customHeight="false" outlineLevel="0" collapsed="false">
      <c r="A820" s="60"/>
    </row>
    <row r="821" customFormat="false" ht="16" hidden="false" customHeight="false" outlineLevel="0" collapsed="false">
      <c r="A821" s="60"/>
    </row>
    <row r="822" customFormat="false" ht="16" hidden="false" customHeight="false" outlineLevel="0" collapsed="false">
      <c r="A822" s="60"/>
    </row>
    <row r="823" customFormat="false" ht="16" hidden="false" customHeight="false" outlineLevel="0" collapsed="false">
      <c r="A823" s="60"/>
    </row>
    <row r="824" customFormat="false" ht="16" hidden="false" customHeight="false" outlineLevel="0" collapsed="false">
      <c r="A824" s="60"/>
    </row>
    <row r="825" customFormat="false" ht="16" hidden="false" customHeight="false" outlineLevel="0" collapsed="false">
      <c r="A825" s="60"/>
    </row>
    <row r="826" customFormat="false" ht="16" hidden="false" customHeight="false" outlineLevel="0" collapsed="false">
      <c r="A826" s="60"/>
    </row>
    <row r="827" customFormat="false" ht="16" hidden="false" customHeight="false" outlineLevel="0" collapsed="false">
      <c r="A827" s="60"/>
    </row>
    <row r="828" customFormat="false" ht="16" hidden="false" customHeight="false" outlineLevel="0" collapsed="false">
      <c r="A828" s="60"/>
    </row>
    <row r="829" customFormat="false" ht="16" hidden="false" customHeight="false" outlineLevel="0" collapsed="false">
      <c r="A829" s="60"/>
    </row>
    <row r="830" customFormat="false" ht="16" hidden="false" customHeight="false" outlineLevel="0" collapsed="false">
      <c r="A830" s="60"/>
    </row>
    <row r="831" customFormat="false" ht="16" hidden="false" customHeight="false" outlineLevel="0" collapsed="false">
      <c r="A831" s="60"/>
    </row>
    <row r="832" customFormat="false" ht="16" hidden="false" customHeight="false" outlineLevel="0" collapsed="false">
      <c r="A832" s="60"/>
    </row>
    <row r="833" customFormat="false" ht="16" hidden="false" customHeight="false" outlineLevel="0" collapsed="false">
      <c r="A833" s="60"/>
    </row>
    <row r="834" customFormat="false" ht="16" hidden="false" customHeight="false" outlineLevel="0" collapsed="false">
      <c r="A834" s="60"/>
    </row>
    <row r="835" customFormat="false" ht="16" hidden="false" customHeight="false" outlineLevel="0" collapsed="false">
      <c r="A835" s="60"/>
    </row>
    <row r="836" customFormat="false" ht="16" hidden="false" customHeight="false" outlineLevel="0" collapsed="false">
      <c r="A836" s="60"/>
    </row>
    <row r="837" customFormat="false" ht="16" hidden="false" customHeight="false" outlineLevel="0" collapsed="false">
      <c r="A837" s="60"/>
    </row>
    <row r="838" customFormat="false" ht="16" hidden="false" customHeight="false" outlineLevel="0" collapsed="false">
      <c r="A838" s="60"/>
    </row>
    <row r="839" customFormat="false" ht="16" hidden="false" customHeight="false" outlineLevel="0" collapsed="false">
      <c r="A839" s="60"/>
    </row>
    <row r="840" customFormat="false" ht="16" hidden="false" customHeight="false" outlineLevel="0" collapsed="false">
      <c r="A840" s="60"/>
    </row>
    <row r="841" customFormat="false" ht="16" hidden="false" customHeight="false" outlineLevel="0" collapsed="false">
      <c r="A841" s="60"/>
    </row>
    <row r="842" customFormat="false" ht="16" hidden="false" customHeight="false" outlineLevel="0" collapsed="false">
      <c r="A842" s="60"/>
    </row>
    <row r="843" customFormat="false" ht="16" hidden="false" customHeight="false" outlineLevel="0" collapsed="false">
      <c r="A843" s="60"/>
    </row>
    <row r="844" customFormat="false" ht="16" hidden="false" customHeight="false" outlineLevel="0" collapsed="false">
      <c r="A844" s="60"/>
    </row>
    <row r="845" customFormat="false" ht="16" hidden="false" customHeight="false" outlineLevel="0" collapsed="false">
      <c r="A845" s="60"/>
    </row>
    <row r="846" customFormat="false" ht="16" hidden="false" customHeight="false" outlineLevel="0" collapsed="false">
      <c r="A846" s="60"/>
    </row>
    <row r="847" customFormat="false" ht="16" hidden="false" customHeight="false" outlineLevel="0" collapsed="false">
      <c r="A847" s="60"/>
    </row>
    <row r="848" customFormat="false" ht="16" hidden="false" customHeight="false" outlineLevel="0" collapsed="false">
      <c r="A848" s="60"/>
    </row>
    <row r="849" customFormat="false" ht="16" hidden="false" customHeight="false" outlineLevel="0" collapsed="false">
      <c r="A849" s="60"/>
    </row>
    <row r="850" customFormat="false" ht="16" hidden="false" customHeight="false" outlineLevel="0" collapsed="false">
      <c r="A850" s="60"/>
    </row>
    <row r="851" customFormat="false" ht="16" hidden="false" customHeight="false" outlineLevel="0" collapsed="false">
      <c r="A851" s="60"/>
    </row>
    <row r="852" customFormat="false" ht="16" hidden="false" customHeight="false" outlineLevel="0" collapsed="false">
      <c r="A852" s="60"/>
    </row>
    <row r="853" customFormat="false" ht="16" hidden="false" customHeight="false" outlineLevel="0" collapsed="false">
      <c r="A853" s="60"/>
    </row>
    <row r="854" customFormat="false" ht="16" hidden="false" customHeight="false" outlineLevel="0" collapsed="false">
      <c r="A854" s="60"/>
    </row>
    <row r="855" customFormat="false" ht="16" hidden="false" customHeight="false" outlineLevel="0" collapsed="false">
      <c r="A855" s="60"/>
    </row>
    <row r="856" customFormat="false" ht="16" hidden="false" customHeight="false" outlineLevel="0" collapsed="false">
      <c r="A856" s="60"/>
    </row>
    <row r="857" customFormat="false" ht="16" hidden="false" customHeight="false" outlineLevel="0" collapsed="false">
      <c r="A857" s="60"/>
    </row>
    <row r="858" customFormat="false" ht="16" hidden="false" customHeight="false" outlineLevel="0" collapsed="false">
      <c r="A858" s="60"/>
    </row>
    <row r="859" customFormat="false" ht="16" hidden="false" customHeight="false" outlineLevel="0" collapsed="false">
      <c r="A859" s="60"/>
    </row>
    <row r="860" customFormat="false" ht="16" hidden="false" customHeight="false" outlineLevel="0" collapsed="false">
      <c r="A860" s="60"/>
    </row>
    <row r="861" customFormat="false" ht="16" hidden="false" customHeight="false" outlineLevel="0" collapsed="false">
      <c r="A861" s="60"/>
    </row>
    <row r="862" customFormat="false" ht="16" hidden="false" customHeight="false" outlineLevel="0" collapsed="false">
      <c r="A862" s="60"/>
    </row>
    <row r="863" customFormat="false" ht="16" hidden="false" customHeight="false" outlineLevel="0" collapsed="false">
      <c r="A863" s="60"/>
    </row>
    <row r="864" customFormat="false" ht="16" hidden="false" customHeight="false" outlineLevel="0" collapsed="false">
      <c r="A864" s="60"/>
    </row>
    <row r="865" customFormat="false" ht="16" hidden="false" customHeight="false" outlineLevel="0" collapsed="false">
      <c r="A865" s="60"/>
    </row>
    <row r="866" customFormat="false" ht="16" hidden="false" customHeight="false" outlineLevel="0" collapsed="false">
      <c r="A866" s="60"/>
    </row>
    <row r="867" customFormat="false" ht="16" hidden="false" customHeight="false" outlineLevel="0" collapsed="false">
      <c r="A867" s="60"/>
    </row>
    <row r="868" customFormat="false" ht="16" hidden="false" customHeight="false" outlineLevel="0" collapsed="false">
      <c r="A868" s="60"/>
    </row>
    <row r="869" customFormat="false" ht="16" hidden="false" customHeight="false" outlineLevel="0" collapsed="false">
      <c r="A869" s="60"/>
    </row>
    <row r="870" customFormat="false" ht="16" hidden="false" customHeight="false" outlineLevel="0" collapsed="false">
      <c r="A870" s="60"/>
    </row>
    <row r="871" customFormat="false" ht="16" hidden="false" customHeight="false" outlineLevel="0" collapsed="false">
      <c r="A871" s="60"/>
    </row>
    <row r="872" customFormat="false" ht="16" hidden="false" customHeight="false" outlineLevel="0" collapsed="false">
      <c r="A872" s="60"/>
    </row>
    <row r="873" customFormat="false" ht="16" hidden="false" customHeight="false" outlineLevel="0" collapsed="false">
      <c r="A873" s="60"/>
    </row>
    <row r="874" customFormat="false" ht="16" hidden="false" customHeight="false" outlineLevel="0" collapsed="false">
      <c r="A874" s="60"/>
    </row>
    <row r="875" customFormat="false" ht="16" hidden="false" customHeight="false" outlineLevel="0" collapsed="false">
      <c r="A875" s="60"/>
    </row>
    <row r="876" customFormat="false" ht="16" hidden="false" customHeight="false" outlineLevel="0" collapsed="false">
      <c r="A876" s="60"/>
    </row>
    <row r="877" customFormat="false" ht="16" hidden="false" customHeight="false" outlineLevel="0" collapsed="false">
      <c r="A877" s="60"/>
    </row>
    <row r="878" customFormat="false" ht="16" hidden="false" customHeight="false" outlineLevel="0" collapsed="false">
      <c r="A878" s="60"/>
    </row>
    <row r="879" customFormat="false" ht="16" hidden="false" customHeight="false" outlineLevel="0" collapsed="false">
      <c r="A879" s="60"/>
    </row>
    <row r="880" customFormat="false" ht="16" hidden="false" customHeight="false" outlineLevel="0" collapsed="false">
      <c r="A880" s="60"/>
    </row>
    <row r="881" customFormat="false" ht="16" hidden="false" customHeight="false" outlineLevel="0" collapsed="false">
      <c r="A881" s="60"/>
    </row>
    <row r="882" customFormat="false" ht="16" hidden="false" customHeight="false" outlineLevel="0" collapsed="false">
      <c r="A882" s="60"/>
    </row>
    <row r="883" customFormat="false" ht="16" hidden="false" customHeight="false" outlineLevel="0" collapsed="false">
      <c r="A883" s="60"/>
    </row>
    <row r="884" customFormat="false" ht="16" hidden="false" customHeight="false" outlineLevel="0" collapsed="false">
      <c r="A884" s="60"/>
    </row>
    <row r="885" customFormat="false" ht="16" hidden="false" customHeight="false" outlineLevel="0" collapsed="false">
      <c r="A885" s="60"/>
    </row>
    <row r="886" customFormat="false" ht="16" hidden="false" customHeight="false" outlineLevel="0" collapsed="false">
      <c r="A886" s="60"/>
    </row>
    <row r="887" customFormat="false" ht="16" hidden="false" customHeight="false" outlineLevel="0" collapsed="false">
      <c r="A887" s="60"/>
    </row>
    <row r="888" customFormat="false" ht="16" hidden="false" customHeight="false" outlineLevel="0" collapsed="false">
      <c r="A888" s="60"/>
    </row>
    <row r="889" customFormat="false" ht="16" hidden="false" customHeight="false" outlineLevel="0" collapsed="false">
      <c r="A889" s="60"/>
    </row>
    <row r="890" customFormat="false" ht="16" hidden="false" customHeight="false" outlineLevel="0" collapsed="false">
      <c r="A890" s="60"/>
    </row>
    <row r="891" customFormat="false" ht="16" hidden="false" customHeight="false" outlineLevel="0" collapsed="false">
      <c r="A891" s="60"/>
    </row>
    <row r="892" customFormat="false" ht="16" hidden="false" customHeight="false" outlineLevel="0" collapsed="false">
      <c r="A892" s="60"/>
    </row>
    <row r="893" customFormat="false" ht="16" hidden="false" customHeight="false" outlineLevel="0" collapsed="false">
      <c r="A893" s="60"/>
    </row>
    <row r="894" customFormat="false" ht="16" hidden="false" customHeight="false" outlineLevel="0" collapsed="false">
      <c r="A894" s="60"/>
    </row>
    <row r="895" customFormat="false" ht="16" hidden="false" customHeight="false" outlineLevel="0" collapsed="false">
      <c r="A895" s="60"/>
    </row>
    <row r="896" customFormat="false" ht="16" hidden="false" customHeight="false" outlineLevel="0" collapsed="false">
      <c r="A896" s="60"/>
    </row>
    <row r="897" customFormat="false" ht="16" hidden="false" customHeight="false" outlineLevel="0" collapsed="false">
      <c r="A897" s="60"/>
    </row>
    <row r="898" customFormat="false" ht="16" hidden="false" customHeight="false" outlineLevel="0" collapsed="false">
      <c r="A898" s="60"/>
    </row>
    <row r="899" customFormat="false" ht="16" hidden="false" customHeight="false" outlineLevel="0" collapsed="false">
      <c r="A899" s="60"/>
    </row>
    <row r="900" customFormat="false" ht="16" hidden="false" customHeight="false" outlineLevel="0" collapsed="false">
      <c r="A900" s="60"/>
    </row>
    <row r="901" customFormat="false" ht="16" hidden="false" customHeight="false" outlineLevel="0" collapsed="false">
      <c r="A901" s="60"/>
    </row>
    <row r="902" customFormat="false" ht="16" hidden="false" customHeight="false" outlineLevel="0" collapsed="false">
      <c r="A902" s="60"/>
    </row>
    <row r="903" customFormat="false" ht="16" hidden="false" customHeight="false" outlineLevel="0" collapsed="false">
      <c r="A903" s="60"/>
    </row>
    <row r="904" customFormat="false" ht="16" hidden="false" customHeight="false" outlineLevel="0" collapsed="false">
      <c r="A904" s="60"/>
    </row>
    <row r="905" customFormat="false" ht="16" hidden="false" customHeight="false" outlineLevel="0" collapsed="false">
      <c r="A905" s="60"/>
    </row>
    <row r="906" customFormat="false" ht="16" hidden="false" customHeight="false" outlineLevel="0" collapsed="false">
      <c r="A906" s="60"/>
    </row>
    <row r="907" customFormat="false" ht="16" hidden="false" customHeight="false" outlineLevel="0" collapsed="false">
      <c r="A907" s="60"/>
    </row>
    <row r="908" customFormat="false" ht="16" hidden="false" customHeight="false" outlineLevel="0" collapsed="false">
      <c r="A908" s="60"/>
    </row>
    <row r="909" customFormat="false" ht="16" hidden="false" customHeight="false" outlineLevel="0" collapsed="false">
      <c r="A909" s="60"/>
    </row>
    <row r="910" customFormat="false" ht="16" hidden="false" customHeight="false" outlineLevel="0" collapsed="false">
      <c r="A910" s="60"/>
    </row>
    <row r="911" customFormat="false" ht="16" hidden="false" customHeight="false" outlineLevel="0" collapsed="false">
      <c r="A911" s="60"/>
    </row>
    <row r="912" customFormat="false" ht="16" hidden="false" customHeight="false" outlineLevel="0" collapsed="false">
      <c r="A912" s="60"/>
    </row>
    <row r="913" customFormat="false" ht="16" hidden="false" customHeight="false" outlineLevel="0" collapsed="false">
      <c r="A913" s="60"/>
    </row>
    <row r="914" customFormat="false" ht="16" hidden="false" customHeight="false" outlineLevel="0" collapsed="false">
      <c r="A914" s="60"/>
    </row>
    <row r="915" customFormat="false" ht="16" hidden="false" customHeight="false" outlineLevel="0" collapsed="false">
      <c r="A915" s="60"/>
    </row>
    <row r="916" customFormat="false" ht="16" hidden="false" customHeight="false" outlineLevel="0" collapsed="false">
      <c r="A916" s="60"/>
    </row>
    <row r="917" customFormat="false" ht="16" hidden="false" customHeight="false" outlineLevel="0" collapsed="false">
      <c r="A917" s="60"/>
    </row>
    <row r="918" customFormat="false" ht="16" hidden="false" customHeight="false" outlineLevel="0" collapsed="false">
      <c r="A918" s="60"/>
    </row>
    <row r="919" customFormat="false" ht="16" hidden="false" customHeight="false" outlineLevel="0" collapsed="false">
      <c r="A919" s="60"/>
    </row>
    <row r="920" customFormat="false" ht="16" hidden="false" customHeight="false" outlineLevel="0" collapsed="false">
      <c r="A920" s="60"/>
    </row>
    <row r="921" customFormat="false" ht="16" hidden="false" customHeight="false" outlineLevel="0" collapsed="false">
      <c r="A921" s="60"/>
    </row>
    <row r="922" customFormat="false" ht="16" hidden="false" customHeight="false" outlineLevel="0" collapsed="false">
      <c r="A922" s="60"/>
    </row>
    <row r="923" customFormat="false" ht="16" hidden="false" customHeight="false" outlineLevel="0" collapsed="false">
      <c r="A923" s="60"/>
    </row>
    <row r="924" customFormat="false" ht="16" hidden="false" customHeight="false" outlineLevel="0" collapsed="false">
      <c r="A924" s="60"/>
    </row>
    <row r="925" customFormat="false" ht="16" hidden="false" customHeight="false" outlineLevel="0" collapsed="false">
      <c r="A925" s="60"/>
    </row>
    <row r="926" customFormat="false" ht="16" hidden="false" customHeight="false" outlineLevel="0" collapsed="false">
      <c r="A926" s="60"/>
    </row>
    <row r="927" customFormat="false" ht="16" hidden="false" customHeight="false" outlineLevel="0" collapsed="false">
      <c r="A927" s="60"/>
    </row>
    <row r="928" customFormat="false" ht="16" hidden="false" customHeight="false" outlineLevel="0" collapsed="false">
      <c r="A928" s="60"/>
    </row>
    <row r="929" customFormat="false" ht="16" hidden="false" customHeight="false" outlineLevel="0" collapsed="false">
      <c r="A929" s="60"/>
    </row>
    <row r="930" customFormat="false" ht="16" hidden="false" customHeight="false" outlineLevel="0" collapsed="false">
      <c r="A930" s="60"/>
    </row>
    <row r="931" customFormat="false" ht="16" hidden="false" customHeight="false" outlineLevel="0" collapsed="false">
      <c r="A931" s="60"/>
    </row>
    <row r="932" customFormat="false" ht="16" hidden="false" customHeight="false" outlineLevel="0" collapsed="false">
      <c r="A932" s="60"/>
    </row>
    <row r="933" customFormat="false" ht="16" hidden="false" customHeight="false" outlineLevel="0" collapsed="false">
      <c r="A933" s="60"/>
    </row>
    <row r="934" customFormat="false" ht="16" hidden="false" customHeight="false" outlineLevel="0" collapsed="false">
      <c r="A934" s="60"/>
    </row>
    <row r="935" customFormat="false" ht="16" hidden="false" customHeight="false" outlineLevel="0" collapsed="false">
      <c r="A935" s="60"/>
    </row>
    <row r="936" customFormat="false" ht="16" hidden="false" customHeight="false" outlineLevel="0" collapsed="false">
      <c r="A936" s="60"/>
    </row>
    <row r="937" customFormat="false" ht="16" hidden="false" customHeight="false" outlineLevel="0" collapsed="false">
      <c r="A937" s="60"/>
    </row>
    <row r="938" customFormat="false" ht="16" hidden="false" customHeight="false" outlineLevel="0" collapsed="false">
      <c r="A938" s="60"/>
    </row>
    <row r="939" customFormat="false" ht="16" hidden="false" customHeight="false" outlineLevel="0" collapsed="false">
      <c r="A939" s="60"/>
    </row>
    <row r="940" customFormat="false" ht="16" hidden="false" customHeight="false" outlineLevel="0" collapsed="false">
      <c r="A940" s="60"/>
    </row>
    <row r="941" customFormat="false" ht="16" hidden="false" customHeight="false" outlineLevel="0" collapsed="false">
      <c r="A941" s="60"/>
    </row>
    <row r="942" customFormat="false" ht="16" hidden="false" customHeight="false" outlineLevel="0" collapsed="false">
      <c r="A942" s="60"/>
    </row>
    <row r="943" customFormat="false" ht="16" hidden="false" customHeight="false" outlineLevel="0" collapsed="false">
      <c r="A943" s="60"/>
    </row>
    <row r="944" customFormat="false" ht="16" hidden="false" customHeight="false" outlineLevel="0" collapsed="false">
      <c r="A944" s="60"/>
    </row>
    <row r="945" customFormat="false" ht="16" hidden="false" customHeight="false" outlineLevel="0" collapsed="false">
      <c r="A945" s="60"/>
    </row>
    <row r="946" customFormat="false" ht="16" hidden="false" customHeight="false" outlineLevel="0" collapsed="false">
      <c r="A946" s="60"/>
    </row>
    <row r="947" customFormat="false" ht="16" hidden="false" customHeight="false" outlineLevel="0" collapsed="false">
      <c r="A947" s="60"/>
    </row>
    <row r="948" customFormat="false" ht="16" hidden="false" customHeight="false" outlineLevel="0" collapsed="false">
      <c r="A948" s="60"/>
    </row>
    <row r="949" customFormat="false" ht="16" hidden="false" customHeight="false" outlineLevel="0" collapsed="false">
      <c r="A949" s="60"/>
    </row>
    <row r="950" customFormat="false" ht="16" hidden="false" customHeight="false" outlineLevel="0" collapsed="false">
      <c r="A950" s="60"/>
    </row>
    <row r="951" customFormat="false" ht="16" hidden="false" customHeight="false" outlineLevel="0" collapsed="false">
      <c r="A951" s="60"/>
    </row>
    <row r="952" customFormat="false" ht="16" hidden="false" customHeight="false" outlineLevel="0" collapsed="false">
      <c r="A952" s="60"/>
    </row>
    <row r="953" customFormat="false" ht="16" hidden="false" customHeight="false" outlineLevel="0" collapsed="false">
      <c r="A953" s="60"/>
    </row>
    <row r="954" customFormat="false" ht="16" hidden="false" customHeight="false" outlineLevel="0" collapsed="false">
      <c r="A954" s="60"/>
    </row>
    <row r="955" customFormat="false" ht="16" hidden="false" customHeight="false" outlineLevel="0" collapsed="false">
      <c r="A955" s="60"/>
    </row>
    <row r="956" customFormat="false" ht="16" hidden="false" customHeight="false" outlineLevel="0" collapsed="false">
      <c r="A956" s="60"/>
    </row>
    <row r="957" customFormat="false" ht="16" hidden="false" customHeight="false" outlineLevel="0" collapsed="false">
      <c r="A957" s="60"/>
    </row>
    <row r="958" customFormat="false" ht="16" hidden="false" customHeight="false" outlineLevel="0" collapsed="false">
      <c r="A958" s="60"/>
    </row>
    <row r="959" customFormat="false" ht="16" hidden="false" customHeight="false" outlineLevel="0" collapsed="false">
      <c r="A959" s="60"/>
    </row>
    <row r="960" customFormat="false" ht="16" hidden="false" customHeight="false" outlineLevel="0" collapsed="false">
      <c r="A960" s="60"/>
    </row>
    <row r="961" customFormat="false" ht="16" hidden="false" customHeight="false" outlineLevel="0" collapsed="false">
      <c r="A961" s="60"/>
    </row>
    <row r="962" customFormat="false" ht="16" hidden="false" customHeight="false" outlineLevel="0" collapsed="false">
      <c r="A962" s="60"/>
    </row>
    <row r="963" customFormat="false" ht="16" hidden="false" customHeight="false" outlineLevel="0" collapsed="false">
      <c r="A963" s="60"/>
    </row>
    <row r="964" customFormat="false" ht="16" hidden="false" customHeight="false" outlineLevel="0" collapsed="false">
      <c r="A964" s="60"/>
    </row>
    <row r="965" customFormat="false" ht="16" hidden="false" customHeight="false" outlineLevel="0" collapsed="false">
      <c r="A965" s="60"/>
    </row>
    <row r="966" customFormat="false" ht="16" hidden="false" customHeight="false" outlineLevel="0" collapsed="false">
      <c r="A966" s="60"/>
    </row>
    <row r="967" customFormat="false" ht="16" hidden="false" customHeight="false" outlineLevel="0" collapsed="false">
      <c r="A967" s="60"/>
    </row>
    <row r="968" customFormat="false" ht="16" hidden="false" customHeight="false" outlineLevel="0" collapsed="false">
      <c r="A968" s="60"/>
    </row>
    <row r="969" customFormat="false" ht="16" hidden="false" customHeight="false" outlineLevel="0" collapsed="false">
      <c r="A969" s="60"/>
    </row>
    <row r="970" customFormat="false" ht="16" hidden="false" customHeight="false" outlineLevel="0" collapsed="false">
      <c r="A970" s="60"/>
    </row>
    <row r="971" customFormat="false" ht="16" hidden="false" customHeight="false" outlineLevel="0" collapsed="false">
      <c r="A971" s="60"/>
    </row>
    <row r="972" customFormat="false" ht="16" hidden="false" customHeight="false" outlineLevel="0" collapsed="false">
      <c r="A972" s="60"/>
    </row>
    <row r="973" customFormat="false" ht="16" hidden="false" customHeight="false" outlineLevel="0" collapsed="false">
      <c r="A973" s="60"/>
    </row>
    <row r="974" customFormat="false" ht="16" hidden="false" customHeight="false" outlineLevel="0" collapsed="false">
      <c r="A974" s="60"/>
    </row>
    <row r="975" customFormat="false" ht="16" hidden="false" customHeight="false" outlineLevel="0" collapsed="false">
      <c r="A975" s="60"/>
    </row>
    <row r="976" customFormat="false" ht="16" hidden="false" customHeight="false" outlineLevel="0" collapsed="false">
      <c r="A976" s="60"/>
    </row>
    <row r="977" customFormat="false" ht="16" hidden="false" customHeight="false" outlineLevel="0" collapsed="false">
      <c r="A977" s="60"/>
    </row>
    <row r="978" customFormat="false" ht="16" hidden="false" customHeight="false" outlineLevel="0" collapsed="false">
      <c r="A978" s="60"/>
    </row>
    <row r="979" customFormat="false" ht="16" hidden="false" customHeight="false" outlineLevel="0" collapsed="false">
      <c r="A979" s="60"/>
    </row>
    <row r="980" customFormat="false" ht="16" hidden="false" customHeight="false" outlineLevel="0" collapsed="false">
      <c r="A980" s="60"/>
    </row>
    <row r="981" customFormat="false" ht="16" hidden="false" customHeight="false" outlineLevel="0" collapsed="false">
      <c r="A981" s="60"/>
    </row>
    <row r="982" customFormat="false" ht="16" hidden="false" customHeight="false" outlineLevel="0" collapsed="false">
      <c r="A982" s="60"/>
    </row>
    <row r="983" customFormat="false" ht="16" hidden="false" customHeight="false" outlineLevel="0" collapsed="false">
      <c r="A983" s="60"/>
    </row>
    <row r="984" customFormat="false" ht="16" hidden="false" customHeight="false" outlineLevel="0" collapsed="false">
      <c r="A984" s="60"/>
    </row>
    <row r="985" customFormat="false" ht="16" hidden="false" customHeight="false" outlineLevel="0" collapsed="false">
      <c r="A985" s="60"/>
    </row>
    <row r="986" customFormat="false" ht="16" hidden="false" customHeight="false" outlineLevel="0" collapsed="false">
      <c r="A986" s="60"/>
    </row>
    <row r="987" customFormat="false" ht="16" hidden="false" customHeight="false" outlineLevel="0" collapsed="false">
      <c r="A987" s="60"/>
    </row>
    <row r="988" customFormat="false" ht="16" hidden="false" customHeight="false" outlineLevel="0" collapsed="false">
      <c r="A988" s="60"/>
    </row>
    <row r="989" customFormat="false" ht="16" hidden="false" customHeight="false" outlineLevel="0" collapsed="false">
      <c r="A989" s="60"/>
    </row>
    <row r="990" customFormat="false" ht="16" hidden="false" customHeight="false" outlineLevel="0" collapsed="false">
      <c r="A990" s="60"/>
    </row>
    <row r="991" customFormat="false" ht="16" hidden="false" customHeight="false" outlineLevel="0" collapsed="false">
      <c r="A991" s="60"/>
    </row>
    <row r="992" customFormat="false" ht="16" hidden="false" customHeight="false" outlineLevel="0" collapsed="false">
      <c r="A992" s="60"/>
    </row>
    <row r="993" customFormat="false" ht="16" hidden="false" customHeight="false" outlineLevel="0" collapsed="false">
      <c r="A993" s="60"/>
    </row>
    <row r="994" customFormat="false" ht="16" hidden="false" customHeight="false" outlineLevel="0" collapsed="false">
      <c r="A994" s="60"/>
    </row>
    <row r="995" customFormat="false" ht="16" hidden="false" customHeight="false" outlineLevel="0" collapsed="false">
      <c r="A995" s="60"/>
    </row>
    <row r="996" customFormat="false" ht="16" hidden="false" customHeight="false" outlineLevel="0" collapsed="false">
      <c r="A996" s="60"/>
    </row>
    <row r="997" customFormat="false" ht="16" hidden="false" customHeight="false" outlineLevel="0" collapsed="false">
      <c r="A997" s="60"/>
    </row>
    <row r="998" customFormat="false" ht="16" hidden="false" customHeight="false" outlineLevel="0" collapsed="false">
      <c r="A998" s="60"/>
    </row>
    <row r="999" customFormat="false" ht="16" hidden="false" customHeight="false" outlineLevel="0" collapsed="false">
      <c r="A999" s="60"/>
    </row>
    <row r="1000" customFormat="false" ht="16" hidden="false" customHeight="false" outlineLevel="0" collapsed="false">
      <c r="A1000" s="60"/>
    </row>
    <row r="1001" customFormat="false" ht="16" hidden="false" customHeight="false" outlineLevel="0" collapsed="false">
      <c r="A1001" s="60"/>
    </row>
    <row r="1002" customFormat="false" ht="16" hidden="false" customHeight="false" outlineLevel="0" collapsed="false">
      <c r="A1002" s="60"/>
    </row>
    <row r="1003" customFormat="false" ht="16" hidden="false" customHeight="false" outlineLevel="0" collapsed="false">
      <c r="A1003" s="60"/>
    </row>
    <row r="1004" customFormat="false" ht="16" hidden="false" customHeight="false" outlineLevel="0" collapsed="false">
      <c r="A1004" s="60"/>
    </row>
    <row r="1005" customFormat="false" ht="16" hidden="false" customHeight="false" outlineLevel="0" collapsed="false">
      <c r="A1005" s="60"/>
    </row>
    <row r="1006" customFormat="false" ht="16" hidden="false" customHeight="false" outlineLevel="0" collapsed="false">
      <c r="A1006" s="60"/>
    </row>
    <row r="1007" customFormat="false" ht="16" hidden="false" customHeight="false" outlineLevel="0" collapsed="false">
      <c r="A1007" s="60"/>
    </row>
    <row r="1008" customFormat="false" ht="16" hidden="false" customHeight="false" outlineLevel="0" collapsed="false">
      <c r="A1008" s="60"/>
    </row>
    <row r="1009" customFormat="false" ht="16" hidden="false" customHeight="false" outlineLevel="0" collapsed="false">
      <c r="A1009" s="60"/>
    </row>
    <row r="1010" customFormat="false" ht="16" hidden="false" customHeight="false" outlineLevel="0" collapsed="false">
      <c r="A1010" s="60"/>
    </row>
    <row r="1011" customFormat="false" ht="16" hidden="false" customHeight="false" outlineLevel="0" collapsed="false">
      <c r="A1011" s="60"/>
    </row>
    <row r="1012" customFormat="false" ht="16" hidden="false" customHeight="false" outlineLevel="0" collapsed="false">
      <c r="A1012" s="60"/>
    </row>
    <row r="1013" customFormat="false" ht="16" hidden="false" customHeight="false" outlineLevel="0" collapsed="false">
      <c r="A1013" s="60"/>
    </row>
    <row r="1014" customFormat="false" ht="16" hidden="false" customHeight="false" outlineLevel="0" collapsed="false">
      <c r="A1014" s="60"/>
    </row>
    <row r="1015" customFormat="false" ht="16" hidden="false" customHeight="false" outlineLevel="0" collapsed="false">
      <c r="A1015" s="60"/>
    </row>
    <row r="1016" customFormat="false" ht="16" hidden="false" customHeight="false" outlineLevel="0" collapsed="false">
      <c r="A1016" s="60"/>
    </row>
    <row r="1017" customFormat="false" ht="16" hidden="false" customHeight="false" outlineLevel="0" collapsed="false">
      <c r="A1017" s="60"/>
    </row>
    <row r="1018" customFormat="false" ht="16" hidden="false" customHeight="false" outlineLevel="0" collapsed="false">
      <c r="A1018" s="60"/>
    </row>
    <row r="1019" customFormat="false" ht="16" hidden="false" customHeight="false" outlineLevel="0" collapsed="false">
      <c r="A1019" s="60"/>
    </row>
    <row r="1020" customFormat="false" ht="16" hidden="false" customHeight="false" outlineLevel="0" collapsed="false">
      <c r="A1020" s="60"/>
    </row>
    <row r="1021" customFormat="false" ht="16" hidden="false" customHeight="false" outlineLevel="0" collapsed="false">
      <c r="A1021" s="60"/>
    </row>
    <row r="1022" customFormat="false" ht="16" hidden="false" customHeight="false" outlineLevel="0" collapsed="false">
      <c r="A1022" s="60"/>
    </row>
    <row r="1023" customFormat="false" ht="16" hidden="false" customHeight="false" outlineLevel="0" collapsed="false">
      <c r="A1023" s="60"/>
    </row>
    <row r="1024" customFormat="false" ht="16" hidden="false" customHeight="false" outlineLevel="0" collapsed="false">
      <c r="A1024" s="60"/>
    </row>
    <row r="1025" customFormat="false" ht="16" hidden="false" customHeight="false" outlineLevel="0" collapsed="false">
      <c r="A1025" s="60"/>
    </row>
    <row r="1026" customFormat="false" ht="16" hidden="false" customHeight="false" outlineLevel="0" collapsed="false">
      <c r="A1026" s="60"/>
    </row>
    <row r="1027" customFormat="false" ht="16" hidden="false" customHeight="false" outlineLevel="0" collapsed="false">
      <c r="A1027" s="60"/>
    </row>
    <row r="1028" customFormat="false" ht="16" hidden="false" customHeight="false" outlineLevel="0" collapsed="false">
      <c r="A1028" s="60"/>
    </row>
    <row r="1029" customFormat="false" ht="16" hidden="false" customHeight="false" outlineLevel="0" collapsed="false">
      <c r="A1029" s="60"/>
    </row>
    <row r="1030" customFormat="false" ht="16" hidden="false" customHeight="false" outlineLevel="0" collapsed="false">
      <c r="A1030" s="60"/>
    </row>
    <row r="1031" customFormat="false" ht="16" hidden="false" customHeight="false" outlineLevel="0" collapsed="false">
      <c r="A1031" s="60"/>
    </row>
    <row r="1032" customFormat="false" ht="16" hidden="false" customHeight="false" outlineLevel="0" collapsed="false">
      <c r="A1032" s="60"/>
    </row>
    <row r="1033" customFormat="false" ht="16" hidden="false" customHeight="false" outlineLevel="0" collapsed="false">
      <c r="A1033" s="60"/>
    </row>
    <row r="1034" customFormat="false" ht="16" hidden="false" customHeight="false" outlineLevel="0" collapsed="false">
      <c r="A1034" s="60"/>
    </row>
    <row r="1035" customFormat="false" ht="16" hidden="false" customHeight="false" outlineLevel="0" collapsed="false">
      <c r="A1035" s="60"/>
    </row>
    <row r="1036" customFormat="false" ht="16" hidden="false" customHeight="false" outlineLevel="0" collapsed="false">
      <c r="A1036" s="60"/>
    </row>
    <row r="1037" customFormat="false" ht="16" hidden="false" customHeight="false" outlineLevel="0" collapsed="false">
      <c r="A1037" s="60"/>
    </row>
    <row r="1038" customFormat="false" ht="16" hidden="false" customHeight="false" outlineLevel="0" collapsed="false">
      <c r="A1038" s="60"/>
    </row>
    <row r="1039" customFormat="false" ht="16" hidden="false" customHeight="false" outlineLevel="0" collapsed="false">
      <c r="A1039" s="60"/>
    </row>
    <row r="1040" customFormat="false" ht="16" hidden="false" customHeight="false" outlineLevel="0" collapsed="false">
      <c r="A1040" s="60"/>
    </row>
    <row r="1041" customFormat="false" ht="16" hidden="false" customHeight="false" outlineLevel="0" collapsed="false">
      <c r="A1041" s="60"/>
    </row>
    <row r="1042" customFormat="false" ht="16" hidden="false" customHeight="false" outlineLevel="0" collapsed="false">
      <c r="A1042" s="60"/>
    </row>
    <row r="1043" customFormat="false" ht="16" hidden="false" customHeight="false" outlineLevel="0" collapsed="false">
      <c r="A1043" s="60"/>
    </row>
    <row r="1044" customFormat="false" ht="16" hidden="false" customHeight="false" outlineLevel="0" collapsed="false">
      <c r="A1044" s="60"/>
    </row>
    <row r="1045" customFormat="false" ht="16" hidden="false" customHeight="false" outlineLevel="0" collapsed="false">
      <c r="A1045" s="60"/>
    </row>
    <row r="1046" customFormat="false" ht="16" hidden="false" customHeight="false" outlineLevel="0" collapsed="false">
      <c r="A1046" s="60"/>
    </row>
    <row r="1047" customFormat="false" ht="16" hidden="false" customHeight="false" outlineLevel="0" collapsed="false">
      <c r="A1047" s="60"/>
    </row>
    <row r="1048" customFormat="false" ht="16" hidden="false" customHeight="false" outlineLevel="0" collapsed="false">
      <c r="A1048" s="60"/>
    </row>
    <row r="1049" customFormat="false" ht="16" hidden="false" customHeight="false" outlineLevel="0" collapsed="false">
      <c r="A1049" s="60"/>
    </row>
    <row r="1050" customFormat="false" ht="16" hidden="false" customHeight="false" outlineLevel="0" collapsed="false">
      <c r="A1050" s="60"/>
    </row>
    <row r="1051" customFormat="false" ht="16" hidden="false" customHeight="false" outlineLevel="0" collapsed="false">
      <c r="A1051" s="60"/>
    </row>
    <row r="1052" customFormat="false" ht="16" hidden="false" customHeight="false" outlineLevel="0" collapsed="false">
      <c r="A1052" s="60"/>
    </row>
    <row r="1053" customFormat="false" ht="16" hidden="false" customHeight="false" outlineLevel="0" collapsed="false">
      <c r="A1053" s="60"/>
    </row>
    <row r="1054" customFormat="false" ht="16" hidden="false" customHeight="false" outlineLevel="0" collapsed="false">
      <c r="A1054" s="60"/>
    </row>
    <row r="1055" customFormat="false" ht="16" hidden="false" customHeight="false" outlineLevel="0" collapsed="false">
      <c r="A1055" s="60"/>
    </row>
    <row r="1056" customFormat="false" ht="16" hidden="false" customHeight="false" outlineLevel="0" collapsed="false">
      <c r="A1056" s="60"/>
    </row>
    <row r="1057" customFormat="false" ht="16" hidden="false" customHeight="false" outlineLevel="0" collapsed="false">
      <c r="A1057" s="60"/>
    </row>
    <row r="1058" customFormat="false" ht="16" hidden="false" customHeight="false" outlineLevel="0" collapsed="false">
      <c r="A1058" s="60"/>
    </row>
    <row r="1059" customFormat="false" ht="16" hidden="false" customHeight="false" outlineLevel="0" collapsed="false">
      <c r="A1059" s="60"/>
    </row>
    <row r="1060" customFormat="false" ht="16" hidden="false" customHeight="false" outlineLevel="0" collapsed="false">
      <c r="A1060" s="60"/>
    </row>
    <row r="1061" customFormat="false" ht="16" hidden="false" customHeight="false" outlineLevel="0" collapsed="false">
      <c r="A1061" s="60"/>
    </row>
    <row r="1062" customFormat="false" ht="16" hidden="false" customHeight="false" outlineLevel="0" collapsed="false">
      <c r="A1062" s="60"/>
    </row>
    <row r="1063" customFormat="false" ht="16" hidden="false" customHeight="false" outlineLevel="0" collapsed="false">
      <c r="A1063" s="60"/>
    </row>
    <row r="1064" customFormat="false" ht="16" hidden="false" customHeight="false" outlineLevel="0" collapsed="false">
      <c r="A1064" s="60"/>
    </row>
    <row r="1065" customFormat="false" ht="16" hidden="false" customHeight="false" outlineLevel="0" collapsed="false">
      <c r="A1065" s="60"/>
    </row>
    <row r="1066" customFormat="false" ht="16" hidden="false" customHeight="false" outlineLevel="0" collapsed="false">
      <c r="A1066" s="60"/>
    </row>
    <row r="1067" customFormat="false" ht="16" hidden="false" customHeight="false" outlineLevel="0" collapsed="false">
      <c r="A1067" s="60"/>
    </row>
    <row r="1068" customFormat="false" ht="16" hidden="false" customHeight="false" outlineLevel="0" collapsed="false">
      <c r="A1068" s="60"/>
    </row>
    <row r="1069" customFormat="false" ht="16" hidden="false" customHeight="false" outlineLevel="0" collapsed="false">
      <c r="A1069" s="60"/>
    </row>
    <row r="1070" customFormat="false" ht="16" hidden="false" customHeight="false" outlineLevel="0" collapsed="false">
      <c r="A1070" s="60"/>
    </row>
    <row r="1071" customFormat="false" ht="16" hidden="false" customHeight="false" outlineLevel="0" collapsed="false">
      <c r="A1071" s="60"/>
    </row>
    <row r="1072" customFormat="false" ht="16" hidden="false" customHeight="false" outlineLevel="0" collapsed="false">
      <c r="A1072" s="60"/>
    </row>
    <row r="1073" customFormat="false" ht="16" hidden="false" customHeight="false" outlineLevel="0" collapsed="false">
      <c r="A1073" s="60"/>
    </row>
    <row r="1074" customFormat="false" ht="16" hidden="false" customHeight="false" outlineLevel="0" collapsed="false">
      <c r="A1074" s="60"/>
    </row>
    <row r="1075" customFormat="false" ht="16" hidden="false" customHeight="false" outlineLevel="0" collapsed="false">
      <c r="A1075" s="60"/>
    </row>
    <row r="1076" customFormat="false" ht="16" hidden="false" customHeight="false" outlineLevel="0" collapsed="false">
      <c r="A1076" s="60"/>
    </row>
    <row r="1077" customFormat="false" ht="16" hidden="false" customHeight="false" outlineLevel="0" collapsed="false">
      <c r="A1077" s="60"/>
    </row>
    <row r="1078" customFormat="false" ht="16" hidden="false" customHeight="false" outlineLevel="0" collapsed="false">
      <c r="A1078" s="60"/>
    </row>
    <row r="1079" customFormat="false" ht="16" hidden="false" customHeight="false" outlineLevel="0" collapsed="false">
      <c r="A1079" s="60"/>
    </row>
    <row r="1080" customFormat="false" ht="16" hidden="false" customHeight="false" outlineLevel="0" collapsed="false">
      <c r="A1080" s="60"/>
    </row>
    <row r="1081" customFormat="false" ht="16" hidden="false" customHeight="false" outlineLevel="0" collapsed="false">
      <c r="A1081" s="60"/>
    </row>
    <row r="1082" customFormat="false" ht="16" hidden="false" customHeight="false" outlineLevel="0" collapsed="false">
      <c r="A1082" s="60"/>
    </row>
    <row r="1083" customFormat="false" ht="16" hidden="false" customHeight="false" outlineLevel="0" collapsed="false">
      <c r="A1083" s="60"/>
    </row>
    <row r="1084" customFormat="false" ht="16" hidden="false" customHeight="false" outlineLevel="0" collapsed="false">
      <c r="A1084" s="60"/>
    </row>
    <row r="1085" customFormat="false" ht="16" hidden="false" customHeight="false" outlineLevel="0" collapsed="false">
      <c r="A1085" s="60"/>
    </row>
    <row r="1086" customFormat="false" ht="16" hidden="false" customHeight="false" outlineLevel="0" collapsed="false">
      <c r="A1086" s="60"/>
    </row>
    <row r="1087" customFormat="false" ht="16" hidden="false" customHeight="false" outlineLevel="0" collapsed="false">
      <c r="A1087" s="60"/>
    </row>
    <row r="1088" customFormat="false" ht="16" hidden="false" customHeight="false" outlineLevel="0" collapsed="false">
      <c r="A1088" s="60"/>
    </row>
    <row r="1089" customFormat="false" ht="16" hidden="false" customHeight="false" outlineLevel="0" collapsed="false">
      <c r="A1089" s="60"/>
    </row>
    <row r="1090" customFormat="false" ht="16" hidden="false" customHeight="false" outlineLevel="0" collapsed="false">
      <c r="A1090" s="60"/>
    </row>
    <row r="1091" customFormat="false" ht="16" hidden="false" customHeight="false" outlineLevel="0" collapsed="false">
      <c r="A1091" s="60"/>
    </row>
    <row r="1092" customFormat="false" ht="16" hidden="false" customHeight="false" outlineLevel="0" collapsed="false">
      <c r="A1092" s="60"/>
    </row>
    <row r="1093" customFormat="false" ht="16" hidden="false" customHeight="false" outlineLevel="0" collapsed="false">
      <c r="A1093" s="60"/>
    </row>
    <row r="1094" customFormat="false" ht="16" hidden="false" customHeight="false" outlineLevel="0" collapsed="false">
      <c r="A1094" s="60"/>
    </row>
    <row r="1095" customFormat="false" ht="16" hidden="false" customHeight="false" outlineLevel="0" collapsed="false">
      <c r="A1095" s="60"/>
    </row>
    <row r="1096" customFormat="false" ht="16" hidden="false" customHeight="false" outlineLevel="0" collapsed="false">
      <c r="A1096" s="60"/>
    </row>
    <row r="1097" customFormat="false" ht="16" hidden="false" customHeight="false" outlineLevel="0" collapsed="false">
      <c r="A1097" s="60"/>
    </row>
    <row r="1098" customFormat="false" ht="16" hidden="false" customHeight="false" outlineLevel="0" collapsed="false">
      <c r="A1098" s="60"/>
    </row>
    <row r="1099" customFormat="false" ht="16" hidden="false" customHeight="false" outlineLevel="0" collapsed="false">
      <c r="A1099" s="60"/>
    </row>
    <row r="1100" customFormat="false" ht="16" hidden="false" customHeight="false" outlineLevel="0" collapsed="false">
      <c r="A1100" s="60"/>
    </row>
    <row r="1101" customFormat="false" ht="16" hidden="false" customHeight="false" outlineLevel="0" collapsed="false">
      <c r="A1101" s="60"/>
    </row>
    <row r="1102" customFormat="false" ht="16" hidden="false" customHeight="false" outlineLevel="0" collapsed="false">
      <c r="A1102" s="60"/>
    </row>
    <row r="1103" customFormat="false" ht="16" hidden="false" customHeight="false" outlineLevel="0" collapsed="false">
      <c r="A1103" s="60"/>
    </row>
    <row r="1104" customFormat="false" ht="16" hidden="false" customHeight="false" outlineLevel="0" collapsed="false">
      <c r="A1104" s="60"/>
    </row>
    <row r="1105" customFormat="false" ht="16" hidden="false" customHeight="false" outlineLevel="0" collapsed="false">
      <c r="A1105" s="60"/>
    </row>
    <row r="1106" customFormat="false" ht="16" hidden="false" customHeight="false" outlineLevel="0" collapsed="false">
      <c r="A1106" s="60"/>
    </row>
    <row r="1107" customFormat="false" ht="16" hidden="false" customHeight="false" outlineLevel="0" collapsed="false">
      <c r="A1107" s="60"/>
    </row>
    <row r="1108" customFormat="false" ht="16" hidden="false" customHeight="false" outlineLevel="0" collapsed="false">
      <c r="A1108" s="60"/>
    </row>
    <row r="1109" customFormat="false" ht="16" hidden="false" customHeight="false" outlineLevel="0" collapsed="false">
      <c r="A1109" s="60"/>
    </row>
    <row r="1110" customFormat="false" ht="16" hidden="false" customHeight="false" outlineLevel="0" collapsed="false">
      <c r="A1110" s="60"/>
    </row>
    <row r="1111" customFormat="false" ht="16" hidden="false" customHeight="false" outlineLevel="0" collapsed="false">
      <c r="A1111" s="60"/>
    </row>
    <row r="1112" customFormat="false" ht="16" hidden="false" customHeight="false" outlineLevel="0" collapsed="false">
      <c r="A1112" s="60"/>
    </row>
    <row r="1113" customFormat="false" ht="16" hidden="false" customHeight="false" outlineLevel="0" collapsed="false">
      <c r="A1113" s="60"/>
    </row>
    <row r="1114" customFormat="false" ht="16" hidden="false" customHeight="false" outlineLevel="0" collapsed="false">
      <c r="A1114" s="60"/>
    </row>
    <row r="1115" customFormat="false" ht="16" hidden="false" customHeight="false" outlineLevel="0" collapsed="false">
      <c r="A1115" s="60"/>
    </row>
    <row r="1116" customFormat="false" ht="16" hidden="false" customHeight="false" outlineLevel="0" collapsed="false">
      <c r="A1116" s="60"/>
    </row>
    <row r="1117" customFormat="false" ht="16" hidden="false" customHeight="false" outlineLevel="0" collapsed="false">
      <c r="A1117" s="60"/>
    </row>
    <row r="1118" customFormat="false" ht="16" hidden="false" customHeight="false" outlineLevel="0" collapsed="false">
      <c r="A1118" s="60"/>
    </row>
    <row r="1119" customFormat="false" ht="16" hidden="false" customHeight="false" outlineLevel="0" collapsed="false">
      <c r="A1119" s="60"/>
    </row>
    <row r="1120" customFormat="false" ht="16" hidden="false" customHeight="false" outlineLevel="0" collapsed="false">
      <c r="A1120" s="60"/>
    </row>
    <row r="1121" customFormat="false" ht="16" hidden="false" customHeight="false" outlineLevel="0" collapsed="false">
      <c r="A1121" s="60"/>
    </row>
    <row r="1122" customFormat="false" ht="16" hidden="false" customHeight="false" outlineLevel="0" collapsed="false">
      <c r="A1122" s="60"/>
    </row>
    <row r="1123" customFormat="false" ht="16" hidden="false" customHeight="false" outlineLevel="0" collapsed="false">
      <c r="A1123" s="60"/>
    </row>
    <row r="1124" customFormat="false" ht="16" hidden="false" customHeight="false" outlineLevel="0" collapsed="false">
      <c r="A1124" s="60"/>
    </row>
    <row r="1125" customFormat="false" ht="16" hidden="false" customHeight="false" outlineLevel="0" collapsed="false">
      <c r="A1125" s="60"/>
    </row>
    <row r="1126" customFormat="false" ht="16" hidden="false" customHeight="false" outlineLevel="0" collapsed="false">
      <c r="A1126" s="60"/>
    </row>
    <row r="1127" customFormat="false" ht="16" hidden="false" customHeight="false" outlineLevel="0" collapsed="false">
      <c r="A1127" s="60"/>
    </row>
    <row r="1128" customFormat="false" ht="16" hidden="false" customHeight="false" outlineLevel="0" collapsed="false">
      <c r="A1128" s="60"/>
    </row>
    <row r="1129" customFormat="false" ht="16" hidden="false" customHeight="false" outlineLevel="0" collapsed="false">
      <c r="A1129" s="60"/>
    </row>
    <row r="1130" customFormat="false" ht="16" hidden="false" customHeight="false" outlineLevel="0" collapsed="false">
      <c r="A1130" s="60"/>
    </row>
    <row r="1131" customFormat="false" ht="16" hidden="false" customHeight="false" outlineLevel="0" collapsed="false">
      <c r="A1131" s="60"/>
    </row>
    <row r="1132" customFormat="false" ht="16" hidden="false" customHeight="false" outlineLevel="0" collapsed="false">
      <c r="A1132" s="60"/>
    </row>
    <row r="1133" customFormat="false" ht="16" hidden="false" customHeight="false" outlineLevel="0" collapsed="false">
      <c r="A1133" s="60"/>
    </row>
    <row r="1134" customFormat="false" ht="16" hidden="false" customHeight="false" outlineLevel="0" collapsed="false">
      <c r="A1134" s="60"/>
    </row>
    <row r="1135" customFormat="false" ht="16" hidden="false" customHeight="false" outlineLevel="0" collapsed="false">
      <c r="A1135" s="60"/>
    </row>
    <row r="1136" customFormat="false" ht="16" hidden="false" customHeight="false" outlineLevel="0" collapsed="false">
      <c r="A1136" s="60"/>
    </row>
    <row r="1137" customFormat="false" ht="16" hidden="false" customHeight="false" outlineLevel="0" collapsed="false">
      <c r="A1137" s="60"/>
    </row>
    <row r="1138" customFormat="false" ht="16" hidden="false" customHeight="false" outlineLevel="0" collapsed="false">
      <c r="A1138" s="60"/>
    </row>
    <row r="1139" customFormat="false" ht="16" hidden="false" customHeight="false" outlineLevel="0" collapsed="false">
      <c r="A1139" s="60"/>
    </row>
    <row r="1140" customFormat="false" ht="16" hidden="false" customHeight="false" outlineLevel="0" collapsed="false">
      <c r="A1140" s="60"/>
    </row>
    <row r="1141" customFormat="false" ht="16" hidden="false" customHeight="false" outlineLevel="0" collapsed="false">
      <c r="A1141" s="60"/>
    </row>
    <row r="1142" customFormat="false" ht="16" hidden="false" customHeight="false" outlineLevel="0" collapsed="false">
      <c r="A1142" s="60"/>
    </row>
    <row r="1143" customFormat="false" ht="16" hidden="false" customHeight="false" outlineLevel="0" collapsed="false">
      <c r="A1143" s="60"/>
    </row>
    <row r="1144" customFormat="false" ht="16" hidden="false" customHeight="false" outlineLevel="0" collapsed="false">
      <c r="A1144" s="60"/>
    </row>
    <row r="1145" customFormat="false" ht="16" hidden="false" customHeight="false" outlineLevel="0" collapsed="false">
      <c r="A1145" s="60"/>
    </row>
    <row r="1146" customFormat="false" ht="16" hidden="false" customHeight="false" outlineLevel="0" collapsed="false">
      <c r="A1146" s="60"/>
    </row>
    <row r="1147" customFormat="false" ht="16" hidden="false" customHeight="false" outlineLevel="0" collapsed="false">
      <c r="A1147" s="60"/>
    </row>
    <row r="1148" customFormat="false" ht="16" hidden="false" customHeight="false" outlineLevel="0" collapsed="false">
      <c r="A1148" s="60"/>
    </row>
    <row r="1149" customFormat="false" ht="16" hidden="false" customHeight="false" outlineLevel="0" collapsed="false">
      <c r="A1149" s="60"/>
    </row>
    <row r="1150" customFormat="false" ht="16" hidden="false" customHeight="false" outlineLevel="0" collapsed="false">
      <c r="A1150" s="60"/>
    </row>
    <row r="1151" customFormat="false" ht="16" hidden="false" customHeight="false" outlineLevel="0" collapsed="false">
      <c r="A1151" s="60"/>
    </row>
    <row r="1152" customFormat="false" ht="16" hidden="false" customHeight="false" outlineLevel="0" collapsed="false">
      <c r="A1152" s="60"/>
    </row>
    <row r="1153" customFormat="false" ht="16" hidden="false" customHeight="false" outlineLevel="0" collapsed="false">
      <c r="A1153" s="60"/>
    </row>
    <row r="1154" customFormat="false" ht="16" hidden="false" customHeight="false" outlineLevel="0" collapsed="false">
      <c r="A1154" s="60"/>
    </row>
    <row r="1155" customFormat="false" ht="16" hidden="false" customHeight="false" outlineLevel="0" collapsed="false">
      <c r="A1155" s="60"/>
    </row>
    <row r="1156" customFormat="false" ht="16" hidden="false" customHeight="false" outlineLevel="0" collapsed="false">
      <c r="A1156" s="60"/>
    </row>
    <row r="1157" customFormat="false" ht="16" hidden="false" customHeight="false" outlineLevel="0" collapsed="false">
      <c r="A1157" s="60"/>
    </row>
    <row r="1158" customFormat="false" ht="16" hidden="false" customHeight="false" outlineLevel="0" collapsed="false">
      <c r="A1158" s="60"/>
    </row>
    <row r="1159" customFormat="false" ht="16" hidden="false" customHeight="false" outlineLevel="0" collapsed="false">
      <c r="A1159" s="60"/>
    </row>
    <row r="1160" customFormat="false" ht="16" hidden="false" customHeight="false" outlineLevel="0" collapsed="false">
      <c r="A1160" s="60"/>
    </row>
    <row r="1161" customFormat="false" ht="16" hidden="false" customHeight="false" outlineLevel="0" collapsed="false">
      <c r="A1161" s="60"/>
    </row>
    <row r="1162" customFormat="false" ht="16" hidden="false" customHeight="false" outlineLevel="0" collapsed="false">
      <c r="A1162" s="60"/>
    </row>
    <row r="1163" customFormat="false" ht="16" hidden="false" customHeight="false" outlineLevel="0" collapsed="false">
      <c r="A1163" s="60"/>
    </row>
    <row r="1164" customFormat="false" ht="16" hidden="false" customHeight="false" outlineLevel="0" collapsed="false">
      <c r="A1164" s="60"/>
    </row>
    <row r="1165" customFormat="false" ht="16" hidden="false" customHeight="false" outlineLevel="0" collapsed="false">
      <c r="A1165" s="60"/>
    </row>
    <row r="1166" customFormat="false" ht="16" hidden="false" customHeight="false" outlineLevel="0" collapsed="false">
      <c r="A1166" s="60"/>
    </row>
    <row r="1167" customFormat="false" ht="16" hidden="false" customHeight="false" outlineLevel="0" collapsed="false">
      <c r="A1167" s="60"/>
    </row>
    <row r="1168" customFormat="false" ht="16" hidden="false" customHeight="false" outlineLevel="0" collapsed="false">
      <c r="A1168" s="60"/>
    </row>
    <row r="1169" customFormat="false" ht="16" hidden="false" customHeight="false" outlineLevel="0" collapsed="false">
      <c r="A1169" s="60"/>
    </row>
    <row r="1170" customFormat="false" ht="16" hidden="false" customHeight="false" outlineLevel="0" collapsed="false">
      <c r="A1170" s="60"/>
    </row>
    <row r="1171" customFormat="false" ht="16" hidden="false" customHeight="false" outlineLevel="0" collapsed="false">
      <c r="A1171" s="60"/>
    </row>
    <row r="1172" customFormat="false" ht="16" hidden="false" customHeight="false" outlineLevel="0" collapsed="false">
      <c r="A1172" s="60"/>
    </row>
    <row r="1173" customFormat="false" ht="16" hidden="false" customHeight="false" outlineLevel="0" collapsed="false">
      <c r="A1173" s="60"/>
    </row>
    <row r="1174" customFormat="false" ht="16" hidden="false" customHeight="false" outlineLevel="0" collapsed="false">
      <c r="A1174" s="60"/>
    </row>
    <row r="1175" customFormat="false" ht="16" hidden="false" customHeight="false" outlineLevel="0" collapsed="false">
      <c r="A1175" s="60"/>
    </row>
    <row r="1176" customFormat="false" ht="16" hidden="false" customHeight="false" outlineLevel="0" collapsed="false">
      <c r="A1176" s="60"/>
    </row>
    <row r="1177" customFormat="false" ht="16" hidden="false" customHeight="false" outlineLevel="0" collapsed="false">
      <c r="A1177" s="60"/>
    </row>
  </sheetData>
  <mergeCells count="2">
    <mergeCell ref="A1:J1"/>
    <mergeCell ref="L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5:48:41Z</dcterms:created>
  <dc:creator>Microsoft Office User</dc:creator>
  <dc:description/>
  <dc:language>en-US</dc:language>
  <cp:lastModifiedBy>Nathan Looser</cp:lastModifiedBy>
  <dcterms:modified xsi:type="dcterms:W3CDTF">2021-06-07T07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